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汉字串ASCII码反查工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i val="true"/>
        <sz val="22"/>
        <color rgb="FF003300"/>
        <rFont val="Noto Sans"/>
        <family val="2"/>
      </rPr>
      <t xml:space="preserve">汉字串</t>
    </r>
    <r>
      <rPr>
        <b val="true"/>
        <i val="true"/>
        <sz val="22"/>
        <color rgb="FF003300"/>
        <rFont val="黑体"/>
        <family val="0"/>
        <charset val="134"/>
      </rPr>
      <t xml:space="preserve">ASCII</t>
    </r>
    <r>
      <rPr>
        <b val="true"/>
        <i val="true"/>
        <sz val="22"/>
        <color rgb="FF003300"/>
        <rFont val="Noto Sans"/>
        <family val="2"/>
      </rPr>
      <t xml:space="preserve">码反查工具</t>
    </r>
  </si>
  <si>
    <t xml:space="preserve">请输入串</t>
  </si>
  <si>
    <t xml:space="preserve">您的软件未注册，不能使用该功能！</t>
  </si>
  <si>
    <t xml:space="preserve">单字拆分</t>
  </si>
  <si>
    <t xml:space="preserve">十进制分</t>
  </si>
  <si>
    <r>
      <rPr>
        <b val="true"/>
        <sz val="12"/>
        <color rgb="FF008000"/>
        <rFont val="宋体"/>
        <family val="0"/>
        <charset val="134"/>
      </rPr>
      <t xml:space="preserve">16</t>
    </r>
    <r>
      <rPr>
        <b val="true"/>
        <sz val="12"/>
        <color rgb="FF008000"/>
        <rFont val="Noto Sans"/>
        <family val="2"/>
      </rPr>
      <t xml:space="preserve">进制分</t>
    </r>
  </si>
  <si>
    <r>
      <rPr>
        <b val="true"/>
        <sz val="12"/>
        <color rgb="FFFF00FF"/>
        <rFont val="宋体"/>
        <family val="0"/>
        <charset val="134"/>
      </rPr>
      <t xml:space="preserve">16</t>
    </r>
    <r>
      <rPr>
        <b val="true"/>
        <sz val="12"/>
        <color rgb="FFFF00FF"/>
        <rFont val="Noto Sans"/>
        <family val="2"/>
      </rPr>
      <t xml:space="preserve">进制合</t>
    </r>
  </si>
  <si>
    <r>
      <rPr>
        <b val="true"/>
        <sz val="12"/>
        <color rgb="FF003300"/>
        <rFont val="宋体"/>
        <family val="0"/>
        <charset val="134"/>
      </rPr>
      <t xml:space="preserve">16</t>
    </r>
    <r>
      <rPr>
        <b val="true"/>
        <sz val="12"/>
        <color rgb="FF003300"/>
        <rFont val="Noto Sans"/>
        <family val="2"/>
      </rPr>
      <t xml:space="preserve">进制整</t>
    </r>
  </si>
  <si>
    <t xml:space="preserve">2014.11.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color rgb="FF003300"/>
      <name val="Noto Sans"/>
      <family val="2"/>
    </font>
    <font>
      <b val="true"/>
      <i val="true"/>
      <sz val="22"/>
      <color rgb="FF003300"/>
      <name val="黑体"/>
      <family val="0"/>
      <charset val="134"/>
    </font>
    <font>
      <b val="true"/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8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008000"/>
      <name val="宋体"/>
      <family val="0"/>
      <charset val="134"/>
    </font>
    <font>
      <b val="true"/>
      <sz val="12"/>
      <color rgb="FF008000"/>
      <name val="Noto Sans"/>
      <family val="2"/>
    </font>
    <font>
      <b val="true"/>
      <sz val="12"/>
      <color rgb="FFFF00FF"/>
      <name val="宋体"/>
      <family val="0"/>
      <charset val="134"/>
    </font>
    <font>
      <b val="true"/>
      <sz val="12"/>
      <color rgb="FFFF00FF"/>
      <name val="Noto Sans"/>
      <family val="2"/>
    </font>
    <font>
      <b val="true"/>
      <sz val="12"/>
      <color rgb="FF003300"/>
      <name val="宋体"/>
      <family val="0"/>
      <charset val="134"/>
    </font>
    <font>
      <b val="true"/>
      <sz val="12"/>
      <color rgb="FF0033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V2"/>
    </sheetView>
  </sheetViews>
  <sheetFormatPr defaultColWidth="4.5" defaultRowHeight="14.25" zeroHeight="false" outlineLevelRow="0" outlineLevelCol="0"/>
  <cols>
    <col collapsed="false" customWidth="true" hidden="false" outlineLevel="0" max="1" min="1" style="0" width="8.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4" customFormat="true" ht="26.2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6" customFormat="true" ht="14.25" hidden="false" customHeight="false" outlineLevel="0" collapsed="false">
      <c r="A3" s="5" t="s">
        <v>3</v>
      </c>
      <c r="B3" s="6" t="str">
        <f aca="false">IF(LEN($B$2)&gt;=COLUMN()-1,MID($B$2,COLUMN()-1,1),"")</f>
        <v>您</v>
      </c>
      <c r="C3" s="6" t="str">
        <f aca="false">IF(LEN($B$2)&gt;=COLUMN()-1,MID($B$2,COLUMN()-1,1),"")</f>
        <v>的</v>
      </c>
      <c r="D3" s="6" t="str">
        <f aca="false">IF(LEN($B$2)&gt;=COLUMN()-1,MID($B$2,COLUMN()-1,1),"")</f>
        <v>软</v>
      </c>
      <c r="E3" s="6" t="str">
        <f aca="false">IF(LEN($B$2)&gt;=COLUMN()-1,MID($B$2,COLUMN()-1,1),"")</f>
        <v>件</v>
      </c>
      <c r="F3" s="6" t="str">
        <f aca="false">IF(LEN($B$2)&gt;=COLUMN()-1,MID($B$2,COLUMN()-1,1),"")</f>
        <v>未</v>
      </c>
      <c r="G3" s="6" t="str">
        <f aca="false">IF(LEN($B$2)&gt;=COLUMN()-1,MID($B$2,COLUMN()-1,1),"")</f>
        <v>注</v>
      </c>
      <c r="H3" s="6" t="str">
        <f aca="false">IF(LEN($B$2)&gt;=COLUMN()-1,MID($B$2,COLUMN()-1,1),"")</f>
        <v>册</v>
      </c>
      <c r="I3" s="6" t="str">
        <f aca="false">IF(LEN($B$2)&gt;=COLUMN()-1,MID($B$2,COLUMN()-1,1),"")</f>
        <v>，</v>
      </c>
      <c r="J3" s="6" t="str">
        <f aca="false">IF(LEN($B$2)&gt;=COLUMN()-1,MID($B$2,COLUMN()-1,1),"")</f>
        <v>不</v>
      </c>
      <c r="K3" s="6" t="str">
        <f aca="false">IF(LEN($B$2)&gt;=COLUMN()-1,MID($B$2,COLUMN()-1,1),"")</f>
        <v>能</v>
      </c>
      <c r="L3" s="6" t="str">
        <f aca="false">IF(LEN($B$2)&gt;=COLUMN()-1,MID($B$2,COLUMN()-1,1),"")</f>
        <v>使</v>
      </c>
      <c r="M3" s="6" t="str">
        <f aca="false">IF(LEN($B$2)&gt;=COLUMN()-1,MID($B$2,COLUMN()-1,1),"")</f>
        <v>用</v>
      </c>
      <c r="N3" s="6" t="str">
        <f aca="false">IF(LEN($B$2)&gt;=COLUMN()-1,MID($B$2,COLUMN()-1,1),"")</f>
        <v>该</v>
      </c>
      <c r="O3" s="6" t="str">
        <f aca="false">IF(LEN($B$2)&gt;=COLUMN()-1,MID($B$2,COLUMN()-1,1),"")</f>
        <v>功</v>
      </c>
      <c r="P3" s="6" t="str">
        <f aca="false">IF(LEN($B$2)&gt;=COLUMN()-1,MID($B$2,COLUMN()-1,1),"")</f>
        <v>能</v>
      </c>
      <c r="Q3" s="6" t="str">
        <f aca="false">IF(LEN($B$2)&gt;=COLUMN()-1,MID($B$2,COLUMN()-1,1),"")</f>
        <v>！</v>
      </c>
      <c r="R3" s="6" t="str">
        <f aca="false">IF(LEN($B$2)&gt;=COLUMN()-1,MID($B$2,COLUMN()-1,1),"")</f>
        <v/>
      </c>
      <c r="S3" s="6" t="str">
        <f aca="false">IF(LEN($B$2)&gt;=COLUMN()-1,MID($B$2,COLUMN()-1,1),"")</f>
        <v/>
      </c>
      <c r="T3" s="6" t="str">
        <f aca="false">IF(LEN($B$2)&gt;=COLUMN()-1,MID($B$2,COLUMN()-1,1),"")</f>
        <v/>
      </c>
      <c r="U3" s="6" t="str">
        <f aca="false">IF(LEN($B$2)&gt;=COLUMN()-1,MID($B$2,COLUMN()-1,1),"")</f>
        <v/>
      </c>
      <c r="V3" s="6" t="str">
        <f aca="false">IF(LEN($B$2)&gt;=COLUMN()-1,MID($B$2,COLUMN()-1,1),"")</f>
        <v/>
      </c>
      <c r="W3" s="6" t="str">
        <f aca="false">IF(LEN($B$2)&gt;=COLUMN()-1,MID($B$2,COLUMN()-1,1),"")</f>
        <v/>
      </c>
      <c r="X3" s="6" t="str">
        <f aca="false">IF(LEN($B$2)&gt;=COLUMN()-1,MID($B$2,COLUMN()-1,1),"")</f>
        <v/>
      </c>
      <c r="Y3" s="6" t="str">
        <f aca="false">IF(LEN($B$2)&gt;=COLUMN()-1,MID($B$2,COLUMN()-1,1),"")</f>
        <v/>
      </c>
      <c r="Z3" s="6" t="str">
        <f aca="false">IF(LEN($B$2)&gt;=COLUMN()-1,MID($B$2,COLUMN()-1,1),"")</f>
        <v/>
      </c>
      <c r="AA3" s="6" t="str">
        <f aca="false">IF(LEN($B$2)&gt;=COLUMN()-1,MID($B$2,COLUMN()-1,1),"")</f>
        <v/>
      </c>
      <c r="AB3" s="6" t="str">
        <f aca="false">IF(LEN($B$2)&gt;=COLUMN()-1,MID($B$2,COLUMN()-1,1),"")</f>
        <v/>
      </c>
      <c r="AC3" s="6" t="str">
        <f aca="false">IF(LEN($B$2)&gt;=COLUMN()-1,MID($B$2,COLUMN()-1,1),"")</f>
        <v/>
      </c>
      <c r="AD3" s="6" t="str">
        <f aca="false">IF(LEN($B$2)&gt;=COLUMN()-1,MID($B$2,COLUMN()-1,1),"")</f>
        <v/>
      </c>
      <c r="AE3" s="6" t="str">
        <f aca="false">IF(LEN($B$2)&gt;=COLUMN()-1,MID($B$2,COLUMN()-1,1),"")</f>
        <v/>
      </c>
      <c r="AF3" s="6" t="str">
        <f aca="false">IF(LEN($B$2)&gt;=COLUMN()-1,MID($B$2,COLUMN()-1,1),"")</f>
        <v/>
      </c>
      <c r="AG3" s="6" t="str">
        <f aca="false">IF(LEN($B$2)&gt;=COLUMN()-1,MID($B$2,COLUMN()-1,1),"")</f>
        <v/>
      </c>
      <c r="AH3" s="6" t="str">
        <f aca="false">IF(LEN($B$2)&gt;=COLUMN()-1,MID($B$2,COLUMN()-1,1),"")</f>
        <v/>
      </c>
      <c r="AI3" s="6" t="str">
        <f aca="false">IF(LEN($B$2)&gt;=COLUMN()-1,MID($B$2,COLUMN()-1,1),"")</f>
        <v/>
      </c>
      <c r="AJ3" s="6" t="str">
        <f aca="false">IF(LEN($B$2)&gt;=COLUMN()-1,MID($B$2,COLUMN()-1,1),"")</f>
        <v/>
      </c>
      <c r="AK3" s="6" t="str">
        <f aca="false">IF(LEN($B$2)&gt;=COLUMN()-1,MID($B$2,COLUMN()-1,1),"")</f>
        <v/>
      </c>
      <c r="AL3" s="6" t="str">
        <f aca="false">IF(LEN($B$2)&gt;=COLUMN()-1,MID($B$2,COLUMN()-1,1),"")</f>
        <v/>
      </c>
      <c r="AM3" s="6" t="str">
        <f aca="false">IF(LEN($B$2)&gt;=COLUMN()-1,MID($B$2,COLUMN()-1,1),"")</f>
        <v/>
      </c>
      <c r="AN3" s="6" t="str">
        <f aca="false">IF(LEN($B$2)&gt;=COLUMN()-1,MID($B$2,COLUMN()-1,1),"")</f>
        <v/>
      </c>
      <c r="AO3" s="6" t="str">
        <f aca="false">IF(LEN($B$2)&gt;=COLUMN()-1,MID($B$2,COLUMN()-1,1),"")</f>
        <v/>
      </c>
      <c r="AP3" s="6" t="str">
        <f aca="false">IF(LEN($B$2)&gt;=COLUMN()-1,MID($B$2,COLUMN()-1,1),"")</f>
        <v/>
      </c>
      <c r="AQ3" s="6" t="str">
        <f aca="false">IF(LEN($B$2)&gt;=COLUMN()-1,MID($B$2,COLUMN()-1,1),"")</f>
        <v/>
      </c>
      <c r="AR3" s="6" t="str">
        <f aca="false">IF(LEN($B$2)&gt;=COLUMN()-1,MID($B$2,COLUMN()-1,1),"")</f>
        <v/>
      </c>
      <c r="AS3" s="6" t="str">
        <f aca="false">IF(LEN($B$2)&gt;=COLUMN()-1,MID($B$2,COLUMN()-1,1),"")</f>
        <v/>
      </c>
      <c r="AT3" s="6" t="str">
        <f aca="false">IF(LEN($B$2)&gt;=COLUMN()-1,MID($B$2,COLUMN()-1,1),"")</f>
        <v/>
      </c>
      <c r="AU3" s="6" t="str">
        <f aca="false">IF(LEN($B$2)&gt;=COLUMN()-1,MID($B$2,COLUMN()-1,1),"")</f>
        <v/>
      </c>
      <c r="AV3" s="6" t="str">
        <f aca="false">IF(LEN($B$2)&gt;=COLUMN()-1,MID($B$2,COLUMN()-1,1),"")</f>
        <v/>
      </c>
      <c r="AW3" s="6" t="str">
        <f aca="false">IF(LEN($B$2)&gt;=COLUMN()-1,MID($B$2,COLUMN()-1,1),"")</f>
        <v/>
      </c>
      <c r="AX3" s="6" t="str">
        <f aca="false">IF(LEN($B$2)&gt;=COLUMN()-1,MID($B$2,COLUMN()-1,1),"")</f>
        <v/>
      </c>
      <c r="AY3" s="6" t="str">
        <f aca="false">IF(LEN($B$2)&gt;=COLUMN()-1,MID($B$2,COLUMN()-1,1),"")</f>
        <v/>
      </c>
      <c r="AZ3" s="6" t="str">
        <f aca="false">IF(LEN($B$2)&gt;=COLUMN()-1,MID($B$2,COLUMN()-1,1),"")</f>
        <v/>
      </c>
      <c r="BA3" s="6" t="str">
        <f aca="false">IF(LEN($B$2)&gt;=COLUMN()-1,MID($B$2,COLUMN()-1,1),"")</f>
        <v/>
      </c>
      <c r="BB3" s="6" t="str">
        <f aca="false">IF(LEN($B$2)&gt;=COLUMN()-1,MID($B$2,COLUMN()-1,1),"")</f>
        <v/>
      </c>
      <c r="BC3" s="6" t="str">
        <f aca="false">IF(LEN($B$2)&gt;=COLUMN()-1,MID($B$2,COLUMN()-1,1),"")</f>
        <v/>
      </c>
      <c r="BD3" s="6" t="str">
        <f aca="false">IF(LEN($B$2)&gt;=COLUMN()-1,MID($B$2,COLUMN()-1,1),"")</f>
        <v/>
      </c>
      <c r="BE3" s="6" t="str">
        <f aca="false">IF(LEN($B$2)&gt;=COLUMN()-1,MID($B$2,COLUMN()-1,1),"")</f>
        <v/>
      </c>
      <c r="BF3" s="6" t="str">
        <f aca="false">IF(LEN($B$2)&gt;=COLUMN()-1,MID($B$2,COLUMN()-1,1),"")</f>
        <v/>
      </c>
      <c r="BG3" s="6" t="str">
        <f aca="false">IF(LEN($B$2)&gt;=COLUMN()-1,MID($B$2,COLUMN()-1,1),"")</f>
        <v/>
      </c>
      <c r="BH3" s="6" t="str">
        <f aca="false">IF(LEN($B$2)&gt;=COLUMN()-1,MID($B$2,COLUMN()-1,1),"")</f>
        <v/>
      </c>
      <c r="BI3" s="6" t="str">
        <f aca="false">IF(LEN($B$2)&gt;=COLUMN()-1,MID($B$2,COLUMN()-1,1),"")</f>
        <v/>
      </c>
      <c r="BJ3" s="6" t="str">
        <f aca="false">IF(LEN($B$2)&gt;=COLUMN()-1,MID($B$2,COLUMN()-1,1),"")</f>
        <v/>
      </c>
      <c r="BK3" s="6" t="str">
        <f aca="false">IF(LEN($B$2)&gt;=COLUMN()-1,MID($B$2,COLUMN()-1,1),"")</f>
        <v/>
      </c>
      <c r="BL3" s="6" t="str">
        <f aca="false">IF(LEN($B$2)&gt;=COLUMN()-1,MID($B$2,COLUMN()-1,1),"")</f>
        <v/>
      </c>
      <c r="BM3" s="6" t="str">
        <f aca="false">IF(LEN($B$2)&gt;=COLUMN()-1,MID($B$2,COLUMN()-1,1),"")</f>
        <v/>
      </c>
      <c r="BN3" s="6" t="str">
        <f aca="false">IF(LEN($B$2)&gt;=COLUMN()-1,MID($B$2,COLUMN()-1,1),"")</f>
        <v/>
      </c>
      <c r="BO3" s="6" t="str">
        <f aca="false">IF(LEN($B$2)&gt;=COLUMN()-1,MID($B$2,COLUMN()-1,1),"")</f>
        <v/>
      </c>
      <c r="BP3" s="6" t="str">
        <f aca="false">IF(LEN($B$2)&gt;=COLUMN()-1,MID($B$2,COLUMN()-1,1),"")</f>
        <v/>
      </c>
      <c r="BQ3" s="6" t="str">
        <f aca="false">IF(LEN($B$2)&gt;=COLUMN()-1,MID($B$2,COLUMN()-1,1),"")</f>
        <v/>
      </c>
      <c r="BR3" s="6" t="str">
        <f aca="false">IF(LEN($B$2)&gt;=COLUMN()-1,MID($B$2,COLUMN()-1,1),"")</f>
        <v/>
      </c>
      <c r="BS3" s="6" t="str">
        <f aca="false">IF(LEN($B$2)&gt;=COLUMN()-1,MID($B$2,COLUMN()-1,1),"")</f>
        <v/>
      </c>
      <c r="BT3" s="6" t="str">
        <f aca="false">IF(LEN($B$2)&gt;=COLUMN()-1,MID($B$2,COLUMN()-1,1),"")</f>
        <v/>
      </c>
      <c r="BU3" s="6" t="str">
        <f aca="false">IF(LEN($B$2)&gt;=COLUMN()-1,MID($B$2,COLUMN()-1,1),"")</f>
        <v/>
      </c>
      <c r="BV3" s="6" t="str">
        <f aca="false">IF(LEN($B$2)&gt;=COLUMN()-1,MID($B$2,COLUMN()-1,1),"")</f>
        <v/>
      </c>
      <c r="BW3" s="6" t="str">
        <f aca="false">IF(LEN($B$2)&gt;=COLUMN()-1,MID($B$2,COLUMN()-1,1),"")</f>
        <v/>
      </c>
      <c r="BX3" s="6" t="str">
        <f aca="false">IF(LEN($B$2)&gt;=COLUMN()-1,MID($B$2,COLUMN()-1,1),"")</f>
        <v/>
      </c>
      <c r="BY3" s="6" t="str">
        <f aca="false">IF(LEN($B$2)&gt;=COLUMN()-1,MID($B$2,COLUMN()-1,1),"")</f>
        <v/>
      </c>
      <c r="BZ3" s="6" t="str">
        <f aca="false">IF(LEN($B$2)&gt;=COLUMN()-1,MID($B$2,COLUMN()-1,1),"")</f>
        <v/>
      </c>
      <c r="CA3" s="6" t="str">
        <f aca="false">IF(LEN($B$2)&gt;=COLUMN()-1,MID($B$2,COLUMN()-1,1),"")</f>
        <v/>
      </c>
      <c r="CB3" s="6" t="str">
        <f aca="false">IF(LEN($B$2)&gt;=COLUMN()-1,MID($B$2,COLUMN()-1,1),"")</f>
        <v/>
      </c>
      <c r="CC3" s="6" t="str">
        <f aca="false">IF(LEN($B$2)&gt;=COLUMN()-1,MID($B$2,COLUMN()-1,1),"")</f>
        <v/>
      </c>
      <c r="CD3" s="6" t="str">
        <f aca="false">IF(LEN($B$2)&gt;=COLUMN()-1,MID($B$2,COLUMN()-1,1),"")</f>
        <v/>
      </c>
      <c r="CE3" s="6" t="str">
        <f aca="false">IF(LEN($B$2)&gt;=COLUMN()-1,MID($B$2,COLUMN()-1,1),"")</f>
        <v/>
      </c>
      <c r="CF3" s="6" t="str">
        <f aca="false">IF(LEN($B$2)&gt;=COLUMN()-1,MID($B$2,COLUMN()-1,1),"")</f>
        <v/>
      </c>
      <c r="CG3" s="6" t="str">
        <f aca="false">IF(LEN($B$2)&gt;=COLUMN()-1,MID($B$2,COLUMN()-1,1),"")</f>
        <v/>
      </c>
      <c r="CH3" s="6" t="str">
        <f aca="false">IF(LEN($B$2)&gt;=COLUMN()-1,MID($B$2,COLUMN()-1,1),"")</f>
        <v/>
      </c>
      <c r="CI3" s="6" t="str">
        <f aca="false">IF(LEN($B$2)&gt;=COLUMN()-1,MID($B$2,COLUMN()-1,1),"")</f>
        <v/>
      </c>
      <c r="CJ3" s="6" t="str">
        <f aca="false">IF(LEN($B$2)&gt;=COLUMN()-1,MID($B$2,COLUMN()-1,1),"")</f>
        <v/>
      </c>
      <c r="CK3" s="6" t="str">
        <f aca="false">IF(LEN($B$2)&gt;=COLUMN()-1,MID($B$2,COLUMN()-1,1),"")</f>
        <v/>
      </c>
      <c r="CL3" s="6" t="str">
        <f aca="false">IF(LEN($B$2)&gt;=COLUMN()-1,MID($B$2,COLUMN()-1,1),"")</f>
        <v/>
      </c>
      <c r="CM3" s="6" t="str">
        <f aca="false">IF(LEN($B$2)&gt;=COLUMN()-1,MID($B$2,COLUMN()-1,1),"")</f>
        <v/>
      </c>
      <c r="CN3" s="6" t="str">
        <f aca="false">IF(LEN($B$2)&gt;=COLUMN()-1,MID($B$2,COLUMN()-1,1),"")</f>
        <v/>
      </c>
      <c r="CO3" s="6" t="str">
        <f aca="false">IF(LEN($B$2)&gt;=COLUMN()-1,MID($B$2,COLUMN()-1,1),"")</f>
        <v/>
      </c>
      <c r="CP3" s="6" t="str">
        <f aca="false">IF(LEN($B$2)&gt;=COLUMN()-1,MID($B$2,COLUMN()-1,1),"")</f>
        <v/>
      </c>
      <c r="CQ3" s="6" t="str">
        <f aca="false">IF(LEN($B$2)&gt;=COLUMN()-1,MID($B$2,COLUMN()-1,1),"")</f>
        <v/>
      </c>
      <c r="CR3" s="6" t="str">
        <f aca="false">IF(LEN($B$2)&gt;=COLUMN()-1,MID($B$2,COLUMN()-1,1),"")</f>
        <v/>
      </c>
      <c r="CS3" s="6" t="str">
        <f aca="false">IF(LEN($B$2)&gt;=COLUMN()-1,MID($B$2,COLUMN()-1,1),"")</f>
        <v/>
      </c>
      <c r="CT3" s="6" t="str">
        <f aca="false">IF(LEN($B$2)&gt;=COLUMN()-1,MID($B$2,COLUMN()-1,1),"")</f>
        <v/>
      </c>
      <c r="CU3" s="6" t="str">
        <f aca="false">IF(LEN($B$2)&gt;=COLUMN()-1,MID($B$2,COLUMN()-1,1),"")</f>
        <v/>
      </c>
      <c r="CV3" s="6" t="str">
        <f aca="false">IF(LEN($B$2)&gt;=COLUMN()-1,MID($B$2,COLUMN()-1,1),"")</f>
        <v/>
      </c>
      <c r="CW3" s="6" t="str">
        <f aca="false">IF(LEN($B$2)&gt;=COLUMN()-1,MID($B$2,COLUMN()-1,1),"")</f>
        <v/>
      </c>
      <c r="CX3" s="6" t="str">
        <f aca="false">IF(LEN($B$2)&gt;=COLUMN()-1,MID($B$2,COLUMN()-1,1),"")</f>
        <v/>
      </c>
      <c r="CY3" s="6" t="str">
        <f aca="false">IF(LEN($B$2)&gt;=COLUMN()-1,MID($B$2,COLUMN()-1,1),"")</f>
        <v/>
      </c>
      <c r="CZ3" s="6" t="str">
        <f aca="false">IF(LEN($B$2)&gt;=COLUMN()-1,MID($B$2,COLUMN()-1,1),"")</f>
        <v/>
      </c>
      <c r="DA3" s="6" t="str">
        <f aca="false">IF(LEN($B$2)&gt;=COLUMN()-1,MID($B$2,COLUMN()-1,1),"")</f>
        <v/>
      </c>
      <c r="DB3" s="6" t="str">
        <f aca="false">IF(LEN($B$2)&gt;=COLUMN()-1,MID($B$2,COLUMN()-1,1),"")</f>
        <v/>
      </c>
      <c r="DC3" s="6" t="str">
        <f aca="false">IF(LEN($B$2)&gt;=COLUMN()-1,MID($B$2,COLUMN()-1,1),"")</f>
        <v/>
      </c>
      <c r="DD3" s="6" t="str">
        <f aca="false">IF(LEN($B$2)&gt;=COLUMN()-1,MID($B$2,COLUMN()-1,1),"")</f>
        <v/>
      </c>
      <c r="DE3" s="6" t="str">
        <f aca="false">IF(LEN($B$2)&gt;=COLUMN()-1,MID($B$2,COLUMN()-1,1),"")</f>
        <v/>
      </c>
      <c r="DF3" s="6" t="str">
        <f aca="false">IF(LEN($B$2)&gt;=COLUMN()-1,MID($B$2,COLUMN()-1,1),"")</f>
        <v/>
      </c>
      <c r="DG3" s="6" t="str">
        <f aca="false">IF(LEN($B$2)&gt;=COLUMN()-1,MID($B$2,COLUMN()-1,1),"")</f>
        <v/>
      </c>
      <c r="DH3" s="6" t="str">
        <f aca="false">IF(LEN($B$2)&gt;=COLUMN()-1,MID($B$2,COLUMN()-1,1),"")</f>
        <v/>
      </c>
      <c r="DI3" s="6" t="str">
        <f aca="false">IF(LEN($B$2)&gt;=COLUMN()-1,MID($B$2,COLUMN()-1,1),"")</f>
        <v/>
      </c>
      <c r="DJ3" s="6" t="str">
        <f aca="false">IF(LEN($B$2)&gt;=COLUMN()-1,MID($B$2,COLUMN()-1,1),"")</f>
        <v/>
      </c>
      <c r="DK3" s="6" t="str">
        <f aca="false">IF(LEN($B$2)&gt;=COLUMN()-1,MID($B$2,COLUMN()-1,1),"")</f>
        <v/>
      </c>
      <c r="DL3" s="6" t="str">
        <f aca="false">IF(LEN($B$2)&gt;=COLUMN()-1,MID($B$2,COLUMN()-1,1),"")</f>
        <v/>
      </c>
      <c r="DM3" s="6" t="str">
        <f aca="false">IF(LEN($B$2)&gt;=COLUMN()-1,MID($B$2,COLUMN()-1,1),"")</f>
        <v/>
      </c>
      <c r="DN3" s="6" t="str">
        <f aca="false">IF(LEN($B$2)&gt;=COLUMN()-1,MID($B$2,COLUMN()-1,1),"")</f>
        <v/>
      </c>
      <c r="DO3" s="6" t="str">
        <f aca="false">IF(LEN($B$2)&gt;=COLUMN()-1,MID($B$2,COLUMN()-1,1),"")</f>
        <v/>
      </c>
      <c r="DP3" s="6" t="str">
        <f aca="false">IF(LEN($B$2)&gt;=COLUMN()-1,MID($B$2,COLUMN()-1,1),"")</f>
        <v/>
      </c>
      <c r="DQ3" s="6" t="str">
        <f aca="false">IF(LEN($B$2)&gt;=COLUMN()-1,MID($B$2,COLUMN()-1,1),"")</f>
        <v/>
      </c>
      <c r="DR3" s="6" t="str">
        <f aca="false">IF(LEN($B$2)&gt;=COLUMN()-1,MID($B$2,COLUMN()-1,1),"")</f>
        <v/>
      </c>
      <c r="DS3" s="6" t="str">
        <f aca="false">IF(LEN($B$2)&gt;=COLUMN()-1,MID($B$2,COLUMN()-1,1),"")</f>
        <v/>
      </c>
      <c r="DT3" s="6" t="str">
        <f aca="false">IF(LEN($B$2)&gt;=COLUMN()-1,MID($B$2,COLUMN()-1,1),"")</f>
        <v/>
      </c>
      <c r="DU3" s="6" t="str">
        <f aca="false">IF(LEN($B$2)&gt;=COLUMN()-1,MID($B$2,COLUMN()-1,1),"")</f>
        <v/>
      </c>
      <c r="DV3" s="6" t="str">
        <f aca="false">IF(LEN($B$2)&gt;=COLUMN()-1,MID($B$2,COLUMN()-1,1),"")</f>
        <v/>
      </c>
      <c r="DW3" s="6" t="str">
        <f aca="false">IF(LEN($B$2)&gt;=COLUMN()-1,MID($B$2,COLUMN()-1,1),"")</f>
        <v/>
      </c>
      <c r="DX3" s="6" t="str">
        <f aca="false">IF(LEN($B$2)&gt;=COLUMN()-1,MID($B$2,COLUMN()-1,1),"")</f>
        <v/>
      </c>
      <c r="DY3" s="6" t="str">
        <f aca="false">IF(LEN($B$2)&gt;=COLUMN()-1,MID($B$2,COLUMN()-1,1),"")</f>
        <v/>
      </c>
      <c r="DZ3" s="6" t="str">
        <f aca="false">IF(LEN($B$2)&gt;=COLUMN()-1,MID($B$2,COLUMN()-1,1),"")</f>
        <v/>
      </c>
      <c r="EA3" s="6" t="str">
        <f aca="false">IF(LEN($B$2)&gt;=COLUMN()-1,MID($B$2,COLUMN()-1,1),"")</f>
        <v/>
      </c>
      <c r="EB3" s="6" t="str">
        <f aca="false">IF(LEN($B$2)&gt;=COLUMN()-1,MID($B$2,COLUMN()-1,1),"")</f>
        <v/>
      </c>
      <c r="EC3" s="6" t="str">
        <f aca="false">IF(LEN($B$2)&gt;=COLUMN()-1,MID($B$2,COLUMN()-1,1),"")</f>
        <v/>
      </c>
      <c r="ED3" s="6" t="str">
        <f aca="false">IF(LEN($B$2)&gt;=COLUMN()-1,MID($B$2,COLUMN()-1,1),"")</f>
        <v/>
      </c>
      <c r="EE3" s="6" t="str">
        <f aca="false">IF(LEN($B$2)&gt;=COLUMN()-1,MID($B$2,COLUMN()-1,1),"")</f>
        <v/>
      </c>
      <c r="EF3" s="6" t="str">
        <f aca="false">IF(LEN($B$2)&gt;=COLUMN()-1,MID($B$2,COLUMN()-1,1),"")</f>
        <v/>
      </c>
      <c r="EG3" s="6" t="str">
        <f aca="false">IF(LEN($B$2)&gt;=COLUMN()-1,MID($B$2,COLUMN()-1,1),"")</f>
        <v/>
      </c>
      <c r="EH3" s="6" t="str">
        <f aca="false">IF(LEN($B$2)&gt;=COLUMN()-1,MID($B$2,COLUMN()-1,1),"")</f>
        <v/>
      </c>
      <c r="EI3" s="6" t="str">
        <f aca="false">IF(LEN($B$2)&gt;=COLUMN()-1,MID($B$2,COLUMN()-1,1),"")</f>
        <v/>
      </c>
      <c r="EJ3" s="6" t="str">
        <f aca="false">IF(LEN($B$2)&gt;=COLUMN()-1,MID($B$2,COLUMN()-1,1),"")</f>
        <v/>
      </c>
      <c r="EK3" s="6" t="str">
        <f aca="false">IF(LEN($B$2)&gt;=COLUMN()-1,MID($B$2,COLUMN()-1,1),"")</f>
        <v/>
      </c>
      <c r="EL3" s="6" t="str">
        <f aca="false">IF(LEN($B$2)&gt;=COLUMN()-1,MID($B$2,COLUMN()-1,1),"")</f>
        <v/>
      </c>
      <c r="EM3" s="6" t="str">
        <f aca="false">IF(LEN($B$2)&gt;=COLUMN()-1,MID($B$2,COLUMN()-1,1),"")</f>
        <v/>
      </c>
      <c r="EN3" s="6" t="str">
        <f aca="false">IF(LEN($B$2)&gt;=COLUMN()-1,MID($B$2,COLUMN()-1,1),"")</f>
        <v/>
      </c>
      <c r="EO3" s="6" t="str">
        <f aca="false">IF(LEN($B$2)&gt;=COLUMN()-1,MID($B$2,COLUMN()-1,1),"")</f>
        <v/>
      </c>
      <c r="EP3" s="6" t="str">
        <f aca="false">IF(LEN($B$2)&gt;=COLUMN()-1,MID($B$2,COLUMN()-1,1),"")</f>
        <v/>
      </c>
      <c r="EQ3" s="6" t="str">
        <f aca="false">IF(LEN($B$2)&gt;=COLUMN()-1,MID($B$2,COLUMN()-1,1),"")</f>
        <v/>
      </c>
      <c r="ER3" s="6" t="str">
        <f aca="false">IF(LEN($B$2)&gt;=COLUMN()-1,MID($B$2,COLUMN()-1,1),"")</f>
        <v/>
      </c>
      <c r="ES3" s="6" t="str">
        <f aca="false">IF(LEN($B$2)&gt;=COLUMN()-1,MID($B$2,COLUMN()-1,1),"")</f>
        <v/>
      </c>
      <c r="ET3" s="6" t="str">
        <f aca="false">IF(LEN($B$2)&gt;=COLUMN()-1,MID($B$2,COLUMN()-1,1),"")</f>
        <v/>
      </c>
      <c r="EU3" s="6" t="str">
        <f aca="false">IF(LEN($B$2)&gt;=COLUMN()-1,MID($B$2,COLUMN()-1,1),"")</f>
        <v/>
      </c>
      <c r="EV3" s="6" t="str">
        <f aca="false">IF(LEN($B$2)&gt;=COLUMN()-1,MID($B$2,COLUMN()-1,1),"")</f>
        <v/>
      </c>
      <c r="EW3" s="6" t="str">
        <f aca="false">IF(LEN($B$2)&gt;=COLUMN()-1,MID($B$2,COLUMN()-1,1),"")</f>
        <v/>
      </c>
      <c r="EX3" s="6" t="str">
        <f aca="false">IF(LEN($B$2)&gt;=COLUMN()-1,MID($B$2,COLUMN()-1,1),"")</f>
        <v/>
      </c>
      <c r="EY3" s="6" t="str">
        <f aca="false">IF(LEN($B$2)&gt;=COLUMN()-1,MID($B$2,COLUMN()-1,1),"")</f>
        <v/>
      </c>
      <c r="EZ3" s="6" t="str">
        <f aca="false">IF(LEN($B$2)&gt;=COLUMN()-1,MID($B$2,COLUMN()-1,1),"")</f>
        <v/>
      </c>
      <c r="FA3" s="6" t="str">
        <f aca="false">IF(LEN($B$2)&gt;=COLUMN()-1,MID($B$2,COLUMN()-1,1),"")</f>
        <v/>
      </c>
      <c r="FB3" s="6" t="str">
        <f aca="false">IF(LEN($B$2)&gt;=COLUMN()-1,MID($B$2,COLUMN()-1,1),"")</f>
        <v/>
      </c>
      <c r="FC3" s="6" t="str">
        <f aca="false">IF(LEN($B$2)&gt;=COLUMN()-1,MID($B$2,COLUMN()-1,1),"")</f>
        <v/>
      </c>
      <c r="FD3" s="6" t="str">
        <f aca="false">IF(LEN($B$2)&gt;=COLUMN()-1,MID($B$2,COLUMN()-1,1),"")</f>
        <v/>
      </c>
      <c r="FE3" s="6" t="str">
        <f aca="false">IF(LEN($B$2)&gt;=COLUMN()-1,MID($B$2,COLUMN()-1,1),"")</f>
        <v/>
      </c>
      <c r="FF3" s="6" t="str">
        <f aca="false">IF(LEN($B$2)&gt;=COLUMN()-1,MID($B$2,COLUMN()-1,1),"")</f>
        <v/>
      </c>
      <c r="FG3" s="6" t="str">
        <f aca="false">IF(LEN($B$2)&gt;=COLUMN()-1,MID($B$2,COLUMN()-1,1),"")</f>
        <v/>
      </c>
      <c r="FH3" s="6" t="str">
        <f aca="false">IF(LEN($B$2)&gt;=COLUMN()-1,MID($B$2,COLUMN()-1,1),"")</f>
        <v/>
      </c>
      <c r="FI3" s="6" t="str">
        <f aca="false">IF(LEN($B$2)&gt;=COLUMN()-1,MID($B$2,COLUMN()-1,1),"")</f>
        <v/>
      </c>
      <c r="FJ3" s="6" t="str">
        <f aca="false">IF(LEN($B$2)&gt;=COLUMN()-1,MID($B$2,COLUMN()-1,1),"")</f>
        <v/>
      </c>
      <c r="FK3" s="6" t="str">
        <f aca="false">IF(LEN($B$2)&gt;=COLUMN()-1,MID($B$2,COLUMN()-1,1),"")</f>
        <v/>
      </c>
      <c r="FL3" s="6" t="str">
        <f aca="false">IF(LEN($B$2)&gt;=COLUMN()-1,MID($B$2,COLUMN()-1,1),"")</f>
        <v/>
      </c>
      <c r="FM3" s="6" t="str">
        <f aca="false">IF(LEN($B$2)&gt;=COLUMN()-1,MID($B$2,COLUMN()-1,1),"")</f>
        <v/>
      </c>
      <c r="FN3" s="6" t="str">
        <f aca="false">IF(LEN($B$2)&gt;=COLUMN()-1,MID($B$2,COLUMN()-1,1),"")</f>
        <v/>
      </c>
      <c r="FO3" s="6" t="str">
        <f aca="false">IF(LEN($B$2)&gt;=COLUMN()-1,MID($B$2,COLUMN()-1,1),"")</f>
        <v/>
      </c>
      <c r="FP3" s="6" t="str">
        <f aca="false">IF(LEN($B$2)&gt;=COLUMN()-1,MID($B$2,COLUMN()-1,1),"")</f>
        <v/>
      </c>
      <c r="FQ3" s="6" t="str">
        <f aca="false">IF(LEN($B$2)&gt;=COLUMN()-1,MID($B$2,COLUMN()-1,1),"")</f>
        <v/>
      </c>
      <c r="FR3" s="6" t="str">
        <f aca="false">IF(LEN($B$2)&gt;=COLUMN()-1,MID($B$2,COLUMN()-1,1),"")</f>
        <v/>
      </c>
      <c r="FS3" s="6" t="str">
        <f aca="false">IF(LEN($B$2)&gt;=COLUMN()-1,MID($B$2,COLUMN()-1,1),"")</f>
        <v/>
      </c>
      <c r="FT3" s="6" t="str">
        <f aca="false">IF(LEN($B$2)&gt;=COLUMN()-1,MID($B$2,COLUMN()-1,1),"")</f>
        <v/>
      </c>
      <c r="FU3" s="6" t="str">
        <f aca="false">IF(LEN($B$2)&gt;=COLUMN()-1,MID($B$2,COLUMN()-1,1),"")</f>
        <v/>
      </c>
      <c r="FV3" s="6" t="str">
        <f aca="false">IF(LEN($B$2)&gt;=COLUMN()-1,MID($B$2,COLUMN()-1,1),"")</f>
        <v/>
      </c>
      <c r="FW3" s="6" t="str">
        <f aca="false">IF(LEN($B$2)&gt;=COLUMN()-1,MID($B$2,COLUMN()-1,1),"")</f>
        <v/>
      </c>
      <c r="FX3" s="6" t="str">
        <f aca="false">IF(LEN($B$2)&gt;=COLUMN()-1,MID($B$2,COLUMN()-1,1),"")</f>
        <v/>
      </c>
      <c r="FY3" s="6" t="str">
        <f aca="false">IF(LEN($B$2)&gt;=COLUMN()-1,MID($B$2,COLUMN()-1,1),"")</f>
        <v/>
      </c>
      <c r="FZ3" s="6" t="str">
        <f aca="false">IF(LEN($B$2)&gt;=COLUMN()-1,MID($B$2,COLUMN()-1,1),"")</f>
        <v/>
      </c>
      <c r="GA3" s="6" t="str">
        <f aca="false">IF(LEN($B$2)&gt;=COLUMN()-1,MID($B$2,COLUMN()-1,1),"")</f>
        <v/>
      </c>
      <c r="GB3" s="6" t="str">
        <f aca="false">IF(LEN($B$2)&gt;=COLUMN()-1,MID($B$2,COLUMN()-1,1),"")</f>
        <v/>
      </c>
      <c r="GC3" s="6" t="str">
        <f aca="false">IF(LEN($B$2)&gt;=COLUMN()-1,MID($B$2,COLUMN()-1,1),"")</f>
        <v/>
      </c>
      <c r="GD3" s="6" t="str">
        <f aca="false">IF(LEN($B$2)&gt;=COLUMN()-1,MID($B$2,COLUMN()-1,1),"")</f>
        <v/>
      </c>
      <c r="GE3" s="6" t="str">
        <f aca="false">IF(LEN($B$2)&gt;=COLUMN()-1,MID($B$2,COLUMN()-1,1),"")</f>
        <v/>
      </c>
      <c r="GF3" s="6" t="str">
        <f aca="false">IF(LEN($B$2)&gt;=COLUMN()-1,MID($B$2,COLUMN()-1,1),"")</f>
        <v/>
      </c>
      <c r="GG3" s="6" t="str">
        <f aca="false">IF(LEN($B$2)&gt;=COLUMN()-1,MID($B$2,COLUMN()-1,1),"")</f>
        <v/>
      </c>
      <c r="GH3" s="6" t="str">
        <f aca="false">IF(LEN($B$2)&gt;=COLUMN()-1,MID($B$2,COLUMN()-1,1),"")</f>
        <v/>
      </c>
      <c r="GI3" s="6" t="str">
        <f aca="false">IF(LEN($B$2)&gt;=COLUMN()-1,MID($B$2,COLUMN()-1,1),"")</f>
        <v/>
      </c>
      <c r="GJ3" s="6" t="str">
        <f aca="false">IF(LEN($B$2)&gt;=COLUMN()-1,MID($B$2,COLUMN()-1,1),"")</f>
        <v/>
      </c>
      <c r="GK3" s="6" t="str">
        <f aca="false">IF(LEN($B$2)&gt;=COLUMN()-1,MID($B$2,COLUMN()-1,1),"")</f>
        <v/>
      </c>
      <c r="GL3" s="6" t="str">
        <f aca="false">IF(LEN($B$2)&gt;=COLUMN()-1,MID($B$2,COLUMN()-1,1),"")</f>
        <v/>
      </c>
      <c r="GM3" s="6" t="str">
        <f aca="false">IF(LEN($B$2)&gt;=COLUMN()-1,MID($B$2,COLUMN()-1,1),"")</f>
        <v/>
      </c>
      <c r="GN3" s="6" t="str">
        <f aca="false">IF(LEN($B$2)&gt;=COLUMN()-1,MID($B$2,COLUMN()-1,1),"")</f>
        <v/>
      </c>
      <c r="GO3" s="6" t="str">
        <f aca="false">IF(LEN($B$2)&gt;=COLUMN()-1,MID($B$2,COLUMN()-1,1),"")</f>
        <v/>
      </c>
      <c r="GP3" s="6" t="str">
        <f aca="false">IF(LEN($B$2)&gt;=COLUMN()-1,MID($B$2,COLUMN()-1,1),"")</f>
        <v/>
      </c>
      <c r="GQ3" s="6" t="str">
        <f aca="false">IF(LEN($B$2)&gt;=COLUMN()-1,MID($B$2,COLUMN()-1,1),"")</f>
        <v/>
      </c>
      <c r="GR3" s="6" t="str">
        <f aca="false">IF(LEN($B$2)&gt;=COLUMN()-1,MID($B$2,COLUMN()-1,1),"")</f>
        <v/>
      </c>
      <c r="GS3" s="6" t="str">
        <f aca="false">IF(LEN($B$2)&gt;=COLUMN()-1,MID($B$2,COLUMN()-1,1),"")</f>
        <v/>
      </c>
      <c r="GT3" s="6" t="str">
        <f aca="false">IF(LEN($B$2)&gt;=COLUMN()-1,MID($B$2,COLUMN()-1,1),"")</f>
        <v/>
      </c>
      <c r="GU3" s="6" t="str">
        <f aca="false">IF(LEN($B$2)&gt;=COLUMN()-1,MID($B$2,COLUMN()-1,1),"")</f>
        <v/>
      </c>
      <c r="GV3" s="6" t="str">
        <f aca="false">IF(LEN($B$2)&gt;=COLUMN()-1,MID($B$2,COLUMN()-1,1),"")</f>
        <v/>
      </c>
      <c r="GW3" s="6" t="str">
        <f aca="false">IF(LEN($B$2)&gt;=COLUMN()-1,MID($B$2,COLUMN()-1,1),"")</f>
        <v/>
      </c>
      <c r="GX3" s="6" t="str">
        <f aca="false">IF(LEN($B$2)&gt;=COLUMN()-1,MID($B$2,COLUMN()-1,1),"")</f>
        <v/>
      </c>
      <c r="GY3" s="6" t="str">
        <f aca="false">IF(LEN($B$2)&gt;=COLUMN()-1,MID($B$2,COLUMN()-1,1),"")</f>
        <v/>
      </c>
      <c r="GZ3" s="6" t="str">
        <f aca="false">IF(LEN($B$2)&gt;=COLUMN()-1,MID($B$2,COLUMN()-1,1),"")</f>
        <v/>
      </c>
      <c r="HA3" s="6" t="str">
        <f aca="false">IF(LEN($B$2)&gt;=COLUMN()-1,MID($B$2,COLUMN()-1,1),"")</f>
        <v/>
      </c>
      <c r="HB3" s="6" t="str">
        <f aca="false">IF(LEN($B$2)&gt;=COLUMN()-1,MID($B$2,COLUMN()-1,1),"")</f>
        <v/>
      </c>
      <c r="HC3" s="6" t="str">
        <f aca="false">IF(LEN($B$2)&gt;=COLUMN()-1,MID($B$2,COLUMN()-1,1),"")</f>
        <v/>
      </c>
      <c r="HD3" s="6" t="str">
        <f aca="false">IF(LEN($B$2)&gt;=COLUMN()-1,MID($B$2,COLUMN()-1,1),"")</f>
        <v/>
      </c>
      <c r="HE3" s="6" t="str">
        <f aca="false">IF(LEN($B$2)&gt;=COLUMN()-1,MID($B$2,COLUMN()-1,1),"")</f>
        <v/>
      </c>
      <c r="HF3" s="6" t="str">
        <f aca="false">IF(LEN($B$2)&gt;=COLUMN()-1,MID($B$2,COLUMN()-1,1),"")</f>
        <v/>
      </c>
      <c r="HG3" s="6" t="str">
        <f aca="false">IF(LEN($B$2)&gt;=COLUMN()-1,MID($B$2,COLUMN()-1,1),"")</f>
        <v/>
      </c>
      <c r="HH3" s="6" t="str">
        <f aca="false">IF(LEN($B$2)&gt;=COLUMN()-1,MID($B$2,COLUMN()-1,1),"")</f>
        <v/>
      </c>
      <c r="HI3" s="6" t="str">
        <f aca="false">IF(LEN($B$2)&gt;=COLUMN()-1,MID($B$2,COLUMN()-1,1),"")</f>
        <v/>
      </c>
      <c r="HJ3" s="6" t="str">
        <f aca="false">IF(LEN($B$2)&gt;=COLUMN()-1,MID($B$2,COLUMN()-1,1),"")</f>
        <v/>
      </c>
      <c r="HK3" s="6" t="str">
        <f aca="false">IF(LEN($B$2)&gt;=COLUMN()-1,MID($B$2,COLUMN()-1,1),"")</f>
        <v/>
      </c>
      <c r="HL3" s="6" t="str">
        <f aca="false">IF(LEN($B$2)&gt;=COLUMN()-1,MID($B$2,COLUMN()-1,1),"")</f>
        <v/>
      </c>
      <c r="HM3" s="6" t="str">
        <f aca="false">IF(LEN($B$2)&gt;=COLUMN()-1,MID($B$2,COLUMN()-1,1),"")</f>
        <v/>
      </c>
      <c r="HN3" s="6" t="str">
        <f aca="false">IF(LEN($B$2)&gt;=COLUMN()-1,MID($B$2,COLUMN()-1,1),"")</f>
        <v/>
      </c>
      <c r="HO3" s="6" t="str">
        <f aca="false">IF(LEN($B$2)&gt;=COLUMN()-1,MID($B$2,COLUMN()-1,1),"")</f>
        <v/>
      </c>
      <c r="HP3" s="6" t="str">
        <f aca="false">IF(LEN($B$2)&gt;=COLUMN()-1,MID($B$2,COLUMN()-1,1),"")</f>
        <v/>
      </c>
      <c r="HQ3" s="6" t="str">
        <f aca="false">IF(LEN($B$2)&gt;=COLUMN()-1,MID($B$2,COLUMN()-1,1),"")</f>
        <v/>
      </c>
      <c r="HR3" s="6" t="str">
        <f aca="false">IF(LEN($B$2)&gt;=COLUMN()-1,MID($B$2,COLUMN()-1,1),"")</f>
        <v/>
      </c>
      <c r="HS3" s="6" t="str">
        <f aca="false">IF(LEN($B$2)&gt;=COLUMN()-1,MID($B$2,COLUMN()-1,1),"")</f>
        <v/>
      </c>
      <c r="HT3" s="6" t="str">
        <f aca="false">IF(LEN($B$2)&gt;=COLUMN()-1,MID($B$2,COLUMN()-1,1),"")</f>
        <v/>
      </c>
      <c r="HU3" s="6" t="str">
        <f aca="false">IF(LEN($B$2)&gt;=COLUMN()-1,MID($B$2,COLUMN()-1,1),"")</f>
        <v/>
      </c>
      <c r="HV3" s="6" t="str">
        <f aca="false">IF(LEN($B$2)&gt;=COLUMN()-1,MID($B$2,COLUMN()-1,1),"")</f>
        <v/>
      </c>
      <c r="HW3" s="6" t="str">
        <f aca="false">IF(LEN($B$2)&gt;=COLUMN()-1,MID($B$2,COLUMN()-1,1),"")</f>
        <v/>
      </c>
      <c r="HX3" s="6" t="str">
        <f aca="false">IF(LEN($B$2)&gt;=COLUMN()-1,MID($B$2,COLUMN()-1,1),"")</f>
        <v/>
      </c>
      <c r="HY3" s="6" t="str">
        <f aca="false">IF(LEN($B$2)&gt;=COLUMN()-1,MID($B$2,COLUMN()-1,1),"")</f>
        <v/>
      </c>
      <c r="HZ3" s="6" t="str">
        <f aca="false">IF(LEN($B$2)&gt;=COLUMN()-1,MID($B$2,COLUMN()-1,1),"")</f>
        <v/>
      </c>
      <c r="IA3" s="6" t="str">
        <f aca="false">IF(LEN($B$2)&gt;=COLUMN()-1,MID($B$2,COLUMN()-1,1),"")</f>
        <v/>
      </c>
      <c r="IB3" s="6" t="str">
        <f aca="false">IF(LEN($B$2)&gt;=COLUMN()-1,MID($B$2,COLUMN()-1,1),"")</f>
        <v/>
      </c>
      <c r="IC3" s="6" t="str">
        <f aca="false">IF(LEN($B$2)&gt;=COLUMN()-1,MID($B$2,COLUMN()-1,1),"")</f>
        <v/>
      </c>
      <c r="ID3" s="6" t="str">
        <f aca="false">IF(LEN($B$2)&gt;=COLUMN()-1,MID($B$2,COLUMN()-1,1),"")</f>
        <v/>
      </c>
      <c r="IE3" s="6" t="str">
        <f aca="false">IF(LEN($B$2)&gt;=COLUMN()-1,MID($B$2,COLUMN()-1,1),"")</f>
        <v/>
      </c>
      <c r="IF3" s="6" t="str">
        <f aca="false">IF(LEN($B$2)&gt;=COLUMN()-1,MID($B$2,COLUMN()-1,1),"")</f>
        <v/>
      </c>
      <c r="IG3" s="6" t="str">
        <f aca="false">IF(LEN($B$2)&gt;=COLUMN()-1,MID($B$2,COLUMN()-1,1),"")</f>
        <v/>
      </c>
      <c r="IH3" s="6" t="str">
        <f aca="false">IF(LEN($B$2)&gt;=COLUMN()-1,MID($B$2,COLUMN()-1,1),"")</f>
        <v/>
      </c>
      <c r="II3" s="6" t="str">
        <f aca="false">IF(LEN($B$2)&gt;=COLUMN()-1,MID($B$2,COLUMN()-1,1),"")</f>
        <v/>
      </c>
      <c r="IJ3" s="6" t="str">
        <f aca="false">IF(LEN($B$2)&gt;=COLUMN()-1,MID($B$2,COLUMN()-1,1),"")</f>
        <v/>
      </c>
      <c r="IK3" s="6" t="str">
        <f aca="false">IF(LEN($B$2)&gt;=COLUMN()-1,MID($B$2,COLUMN()-1,1),"")</f>
        <v/>
      </c>
      <c r="IL3" s="6" t="str">
        <f aca="false">IF(LEN($B$2)&gt;=COLUMN()-1,MID($B$2,COLUMN()-1,1),"")</f>
        <v/>
      </c>
      <c r="IM3" s="6" t="str">
        <f aca="false">IF(LEN($B$2)&gt;=COLUMN()-1,MID($B$2,COLUMN()-1,1),"")</f>
        <v/>
      </c>
      <c r="IN3" s="6" t="str">
        <f aca="false">IF(LEN($B$2)&gt;=COLUMN()-1,MID($B$2,COLUMN()-1,1),"")</f>
        <v/>
      </c>
      <c r="IO3" s="6" t="str">
        <f aca="false">IF(LEN($B$2)&gt;=COLUMN()-1,MID($B$2,COLUMN()-1,1),"")</f>
        <v/>
      </c>
      <c r="IP3" s="6" t="str">
        <f aca="false">IF(LEN($B$2)&gt;=COLUMN()-1,MID($B$2,COLUMN()-1,1),"")</f>
        <v/>
      </c>
      <c r="IQ3" s="6" t="str">
        <f aca="false">IF(LEN($B$2)&gt;=COLUMN()-1,MID($B$2,COLUMN()-1,1),"")</f>
        <v/>
      </c>
      <c r="IR3" s="6" t="str">
        <f aca="false">IF(LEN($B$2)&gt;=COLUMN()-1,MID($B$2,COLUMN()-1,1),"")</f>
        <v/>
      </c>
      <c r="IS3" s="6" t="str">
        <f aca="false">IF(LEN($B$2)&gt;=COLUMN()-1,MID($B$2,COLUMN()-1,1),"")</f>
        <v/>
      </c>
      <c r="IT3" s="6" t="str">
        <f aca="false">IF(LEN($B$2)&gt;=COLUMN()-1,MID($B$2,COLUMN()-1,1),"")</f>
        <v/>
      </c>
      <c r="IU3" s="6" t="str">
        <f aca="false">IF(LEN($B$2)&gt;=COLUMN()-1,MID($B$2,COLUMN()-1,1),"")</f>
        <v/>
      </c>
      <c r="IV3" s="6" t="str">
        <f aca="false">IF(LEN($B$2)&gt;=COLUMN()-1,MID($B$2,COLUMN()-1,1),"")</f>
        <v/>
      </c>
    </row>
    <row r="4" s="8" customFormat="true" ht="14.25" hidden="false" customHeight="false" outlineLevel="0" collapsed="false">
      <c r="A4" s="7" t="s">
        <v>4</v>
      </c>
      <c r="B4" s="8" t="n">
        <f aca="false">IF(B3="","",INT(CODE(B3)/256))</f>
        <v>0</v>
      </c>
      <c r="C4" s="8" t="n">
        <f aca="false">IF(C3="","",INT(CODE(C3)/256))</f>
        <v>0</v>
      </c>
      <c r="D4" s="8" t="n">
        <f aca="false">IF(D3="","",INT(CODE(D3)/256))</f>
        <v>0</v>
      </c>
      <c r="E4" s="8" t="n">
        <f aca="false">IF(E3="","",INT(CODE(E3)/256))</f>
        <v>0</v>
      </c>
      <c r="F4" s="8" t="n">
        <f aca="false">IF(F3="","",INT(CODE(F3)/256))</f>
        <v>0</v>
      </c>
      <c r="G4" s="8" t="n">
        <f aca="false">IF(G3="","",INT(CODE(G3)/256))</f>
        <v>0</v>
      </c>
      <c r="H4" s="8" t="n">
        <f aca="false">IF(H3="","",INT(CODE(H3)/256))</f>
        <v>0</v>
      </c>
      <c r="I4" s="8" t="n">
        <f aca="false">IF(I3="","",INT(CODE(I3)/256))</f>
        <v>0</v>
      </c>
      <c r="J4" s="8" t="n">
        <f aca="false">IF(J3="","",INT(CODE(J3)/256))</f>
        <v>0</v>
      </c>
      <c r="K4" s="8" t="n">
        <f aca="false">IF(K3="","",INT(CODE(K3)/256))</f>
        <v>0</v>
      </c>
      <c r="L4" s="8" t="n">
        <f aca="false">IF(L3="","",INT(CODE(L3)/256))</f>
        <v>0</v>
      </c>
      <c r="M4" s="8" t="n">
        <f aca="false">IF(M3="","",INT(CODE(M3)/256))</f>
        <v>0</v>
      </c>
      <c r="N4" s="8" t="n">
        <f aca="false">IF(N3="","",INT(CODE(N3)/256))</f>
        <v>0</v>
      </c>
      <c r="O4" s="8" t="n">
        <f aca="false">IF(O3="","",INT(CODE(O3)/256))</f>
        <v>0</v>
      </c>
      <c r="P4" s="8" t="n">
        <f aca="false">IF(P3="","",INT(CODE(P3)/256))</f>
        <v>0</v>
      </c>
      <c r="Q4" s="8" t="n">
        <f aca="false">IF(Q3="","",INT(CODE(Q3)/256))</f>
        <v>0</v>
      </c>
      <c r="R4" s="8" t="str">
        <f aca="false">IF(R3="","",INT(CODE(R3)/256))</f>
        <v/>
      </c>
      <c r="S4" s="8" t="str">
        <f aca="false">IF(S3="","",INT(CODE(S3)/256))</f>
        <v/>
      </c>
      <c r="T4" s="8" t="str">
        <f aca="false">IF(T3="","",INT(CODE(T3)/256))</f>
        <v/>
      </c>
      <c r="U4" s="8" t="str">
        <f aca="false">IF(U3="","",INT(CODE(U3)/256))</f>
        <v/>
      </c>
      <c r="V4" s="8" t="str">
        <f aca="false">IF(V3="","",INT(CODE(V3)/256))</f>
        <v/>
      </c>
      <c r="W4" s="8" t="str">
        <f aca="false">IF(W3="","",INT(CODE(W3)/256))</f>
        <v/>
      </c>
      <c r="X4" s="8" t="str">
        <f aca="false">IF(X3="","",INT(CODE(X3)/256))</f>
        <v/>
      </c>
      <c r="Y4" s="8" t="str">
        <f aca="false">IF(Y3="","",INT(CODE(Y3)/256))</f>
        <v/>
      </c>
      <c r="Z4" s="8" t="str">
        <f aca="false">IF(Z3="","",INT(CODE(Z3)/256))</f>
        <v/>
      </c>
      <c r="AA4" s="8" t="str">
        <f aca="false">IF(AA3="","",INT(CODE(AA3)/256))</f>
        <v/>
      </c>
      <c r="AB4" s="8" t="str">
        <f aca="false">IF(AB3="","",INT(CODE(AB3)/256))</f>
        <v/>
      </c>
      <c r="AC4" s="8" t="str">
        <f aca="false">IF(AC3="","",INT(CODE(AC3)/256))</f>
        <v/>
      </c>
      <c r="AD4" s="8" t="str">
        <f aca="false">IF(AD3="","",INT(CODE(AD3)/256))</f>
        <v/>
      </c>
      <c r="AE4" s="8" t="str">
        <f aca="false">IF(AE3="","",INT(CODE(AE3)/256))</f>
        <v/>
      </c>
      <c r="AF4" s="8" t="str">
        <f aca="false">IF(AF3="","",INT(CODE(AF3)/256))</f>
        <v/>
      </c>
      <c r="AG4" s="8" t="str">
        <f aca="false">IF(AG3="","",INT(CODE(AG3)/256))</f>
        <v/>
      </c>
      <c r="AH4" s="8" t="str">
        <f aca="false">IF(AH3="","",INT(CODE(AH3)/256))</f>
        <v/>
      </c>
      <c r="AI4" s="8" t="str">
        <f aca="false">IF(AI3="","",INT(CODE(AI3)/256))</f>
        <v/>
      </c>
      <c r="AJ4" s="8" t="str">
        <f aca="false">IF(AJ3="","",INT(CODE(AJ3)/256))</f>
        <v/>
      </c>
      <c r="AK4" s="8" t="str">
        <f aca="false">IF(AK3="","",INT(CODE(AK3)/256))</f>
        <v/>
      </c>
      <c r="AL4" s="8" t="str">
        <f aca="false">IF(AL3="","",INT(CODE(AL3)/256))</f>
        <v/>
      </c>
      <c r="AM4" s="8" t="str">
        <f aca="false">IF(AM3="","",INT(CODE(AM3)/256))</f>
        <v/>
      </c>
      <c r="AN4" s="8" t="str">
        <f aca="false">IF(AN3="","",INT(CODE(AN3)/256))</f>
        <v/>
      </c>
      <c r="AO4" s="8" t="str">
        <f aca="false">IF(AO3="","",INT(CODE(AO3)/256))</f>
        <v/>
      </c>
      <c r="AP4" s="8" t="str">
        <f aca="false">IF(AP3="","",INT(CODE(AP3)/256))</f>
        <v/>
      </c>
      <c r="AQ4" s="8" t="str">
        <f aca="false">IF(AQ3="","",INT(CODE(AQ3)/256))</f>
        <v/>
      </c>
      <c r="AR4" s="8" t="str">
        <f aca="false">IF(AR3="","",INT(CODE(AR3)/256))</f>
        <v/>
      </c>
      <c r="AS4" s="8" t="str">
        <f aca="false">IF(AS3="","",INT(CODE(AS3)/256))</f>
        <v/>
      </c>
      <c r="AT4" s="8" t="str">
        <f aca="false">IF(AT3="","",INT(CODE(AT3)/256))</f>
        <v/>
      </c>
      <c r="AU4" s="8" t="str">
        <f aca="false">IF(AU3="","",INT(CODE(AU3)/256))</f>
        <v/>
      </c>
      <c r="AV4" s="8" t="str">
        <f aca="false">IF(AV3="","",INT(CODE(AV3)/256))</f>
        <v/>
      </c>
      <c r="AW4" s="8" t="str">
        <f aca="false">IF(AW3="","",INT(CODE(AW3)/256))</f>
        <v/>
      </c>
      <c r="AX4" s="8" t="str">
        <f aca="false">IF(AX3="","",INT(CODE(AX3)/256))</f>
        <v/>
      </c>
      <c r="AY4" s="8" t="str">
        <f aca="false">IF(AY3="","",INT(CODE(AY3)/256))</f>
        <v/>
      </c>
      <c r="AZ4" s="8" t="str">
        <f aca="false">IF(AZ3="","",INT(CODE(AZ3)/256))</f>
        <v/>
      </c>
      <c r="BA4" s="8" t="str">
        <f aca="false">IF(BA3="","",INT(CODE(BA3)/256))</f>
        <v/>
      </c>
      <c r="BB4" s="8" t="str">
        <f aca="false">IF(BB3="","",INT(CODE(BB3)/256))</f>
        <v/>
      </c>
      <c r="BC4" s="8" t="str">
        <f aca="false">IF(BC3="","",INT(CODE(BC3)/256))</f>
        <v/>
      </c>
      <c r="BD4" s="8" t="str">
        <f aca="false">IF(BD3="","",INT(CODE(BD3)/256))</f>
        <v/>
      </c>
      <c r="BE4" s="8" t="str">
        <f aca="false">IF(BE3="","",INT(CODE(BE3)/256))</f>
        <v/>
      </c>
      <c r="BF4" s="8" t="str">
        <f aca="false">IF(BF3="","",INT(CODE(BF3)/256))</f>
        <v/>
      </c>
      <c r="BG4" s="8" t="str">
        <f aca="false">IF(BG3="","",INT(CODE(BG3)/256))</f>
        <v/>
      </c>
      <c r="BH4" s="8" t="str">
        <f aca="false">IF(BH3="","",INT(CODE(BH3)/256))</f>
        <v/>
      </c>
      <c r="BI4" s="8" t="str">
        <f aca="false">IF(BI3="","",INT(CODE(BI3)/256))</f>
        <v/>
      </c>
      <c r="BJ4" s="8" t="str">
        <f aca="false">IF(BJ3="","",INT(CODE(BJ3)/256))</f>
        <v/>
      </c>
      <c r="BK4" s="8" t="str">
        <f aca="false">IF(BK3="","",INT(CODE(BK3)/256))</f>
        <v/>
      </c>
      <c r="BL4" s="8" t="str">
        <f aca="false">IF(BL3="","",INT(CODE(BL3)/256))</f>
        <v/>
      </c>
      <c r="BM4" s="8" t="str">
        <f aca="false">IF(BM3="","",INT(CODE(BM3)/256))</f>
        <v/>
      </c>
      <c r="BN4" s="8" t="str">
        <f aca="false">IF(BN3="","",INT(CODE(BN3)/256))</f>
        <v/>
      </c>
      <c r="BO4" s="8" t="str">
        <f aca="false">IF(BO3="","",INT(CODE(BO3)/256))</f>
        <v/>
      </c>
      <c r="BP4" s="8" t="str">
        <f aca="false">IF(BP3="","",INT(CODE(BP3)/256))</f>
        <v/>
      </c>
      <c r="BQ4" s="8" t="str">
        <f aca="false">IF(BQ3="","",INT(CODE(BQ3)/256))</f>
        <v/>
      </c>
      <c r="BR4" s="8" t="str">
        <f aca="false">IF(BR3="","",INT(CODE(BR3)/256))</f>
        <v/>
      </c>
      <c r="BS4" s="8" t="str">
        <f aca="false">IF(BS3="","",INT(CODE(BS3)/256))</f>
        <v/>
      </c>
      <c r="BT4" s="8" t="str">
        <f aca="false">IF(BT3="","",INT(CODE(BT3)/256))</f>
        <v/>
      </c>
      <c r="BU4" s="8" t="str">
        <f aca="false">IF(BU3="","",INT(CODE(BU3)/256))</f>
        <v/>
      </c>
      <c r="BV4" s="8" t="str">
        <f aca="false">IF(BV3="","",INT(CODE(BV3)/256))</f>
        <v/>
      </c>
      <c r="BW4" s="8" t="str">
        <f aca="false">IF(BW3="","",INT(CODE(BW3)/256))</f>
        <v/>
      </c>
      <c r="BX4" s="8" t="str">
        <f aca="false">IF(BX3="","",INT(CODE(BX3)/256))</f>
        <v/>
      </c>
      <c r="BY4" s="8" t="str">
        <f aca="false">IF(BY3="","",INT(CODE(BY3)/256))</f>
        <v/>
      </c>
      <c r="BZ4" s="8" t="str">
        <f aca="false">IF(BZ3="","",INT(CODE(BZ3)/256))</f>
        <v/>
      </c>
      <c r="CA4" s="8" t="str">
        <f aca="false">IF(CA3="","",INT(CODE(CA3)/256))</f>
        <v/>
      </c>
      <c r="CB4" s="8" t="str">
        <f aca="false">IF(CB3="","",INT(CODE(CB3)/256))</f>
        <v/>
      </c>
      <c r="CC4" s="8" t="str">
        <f aca="false">IF(CC3="","",INT(CODE(CC3)/256))</f>
        <v/>
      </c>
      <c r="CD4" s="8" t="str">
        <f aca="false">IF(CD3="","",INT(CODE(CD3)/256))</f>
        <v/>
      </c>
      <c r="CE4" s="8" t="str">
        <f aca="false">IF(CE3="","",INT(CODE(CE3)/256))</f>
        <v/>
      </c>
      <c r="CF4" s="8" t="str">
        <f aca="false">IF(CF3="","",INT(CODE(CF3)/256))</f>
        <v/>
      </c>
      <c r="CG4" s="8" t="str">
        <f aca="false">IF(CG3="","",INT(CODE(CG3)/256))</f>
        <v/>
      </c>
      <c r="CH4" s="8" t="str">
        <f aca="false">IF(CH3="","",INT(CODE(CH3)/256))</f>
        <v/>
      </c>
      <c r="CI4" s="8" t="str">
        <f aca="false">IF(CI3="","",INT(CODE(CI3)/256))</f>
        <v/>
      </c>
      <c r="CJ4" s="8" t="str">
        <f aca="false">IF(CJ3="","",INT(CODE(CJ3)/256))</f>
        <v/>
      </c>
      <c r="CK4" s="8" t="str">
        <f aca="false">IF(CK3="","",INT(CODE(CK3)/256))</f>
        <v/>
      </c>
      <c r="CL4" s="8" t="str">
        <f aca="false">IF(CL3="","",INT(CODE(CL3)/256))</f>
        <v/>
      </c>
      <c r="CM4" s="8" t="str">
        <f aca="false">IF(CM3="","",INT(CODE(CM3)/256))</f>
        <v/>
      </c>
      <c r="CN4" s="8" t="str">
        <f aca="false">IF(CN3="","",INT(CODE(CN3)/256))</f>
        <v/>
      </c>
      <c r="CO4" s="8" t="str">
        <f aca="false">IF(CO3="","",INT(CODE(CO3)/256))</f>
        <v/>
      </c>
      <c r="CP4" s="8" t="str">
        <f aca="false">IF(CP3="","",INT(CODE(CP3)/256))</f>
        <v/>
      </c>
      <c r="CQ4" s="8" t="str">
        <f aca="false">IF(CQ3="","",INT(CODE(CQ3)/256))</f>
        <v/>
      </c>
      <c r="CR4" s="8" t="str">
        <f aca="false">IF(CR3="","",INT(CODE(CR3)/256))</f>
        <v/>
      </c>
      <c r="CS4" s="8" t="str">
        <f aca="false">IF(CS3="","",INT(CODE(CS3)/256))</f>
        <v/>
      </c>
      <c r="CT4" s="8" t="str">
        <f aca="false">IF(CT3="","",INT(CODE(CT3)/256))</f>
        <v/>
      </c>
      <c r="CU4" s="8" t="str">
        <f aca="false">IF(CU3="","",INT(CODE(CU3)/256))</f>
        <v/>
      </c>
      <c r="CV4" s="8" t="str">
        <f aca="false">IF(CV3="","",INT(CODE(CV3)/256))</f>
        <v/>
      </c>
      <c r="CW4" s="8" t="str">
        <f aca="false">IF(CW3="","",INT(CODE(CW3)/256))</f>
        <v/>
      </c>
      <c r="CX4" s="8" t="str">
        <f aca="false">IF(CX3="","",INT(CODE(CX3)/256))</f>
        <v/>
      </c>
      <c r="CY4" s="8" t="str">
        <f aca="false">IF(CY3="","",INT(CODE(CY3)/256))</f>
        <v/>
      </c>
      <c r="CZ4" s="8" t="str">
        <f aca="false">IF(CZ3="","",INT(CODE(CZ3)/256))</f>
        <v/>
      </c>
      <c r="DA4" s="8" t="str">
        <f aca="false">IF(DA3="","",INT(CODE(DA3)/256))</f>
        <v/>
      </c>
      <c r="DB4" s="8" t="str">
        <f aca="false">IF(DB3="","",INT(CODE(DB3)/256))</f>
        <v/>
      </c>
      <c r="DC4" s="8" t="str">
        <f aca="false">IF(DC3="","",INT(CODE(DC3)/256))</f>
        <v/>
      </c>
      <c r="DD4" s="8" t="str">
        <f aca="false">IF(DD3="","",INT(CODE(DD3)/256))</f>
        <v/>
      </c>
      <c r="DE4" s="8" t="str">
        <f aca="false">IF(DE3="","",INT(CODE(DE3)/256))</f>
        <v/>
      </c>
      <c r="DF4" s="8" t="str">
        <f aca="false">IF(DF3="","",INT(CODE(DF3)/256))</f>
        <v/>
      </c>
      <c r="DG4" s="8" t="str">
        <f aca="false">IF(DG3="","",INT(CODE(DG3)/256))</f>
        <v/>
      </c>
      <c r="DH4" s="8" t="str">
        <f aca="false">IF(DH3="","",INT(CODE(DH3)/256))</f>
        <v/>
      </c>
      <c r="DI4" s="8" t="str">
        <f aca="false">IF(DI3="","",INT(CODE(DI3)/256))</f>
        <v/>
      </c>
      <c r="DJ4" s="8" t="str">
        <f aca="false">IF(DJ3="","",INT(CODE(DJ3)/256))</f>
        <v/>
      </c>
      <c r="DK4" s="8" t="str">
        <f aca="false">IF(DK3="","",INT(CODE(DK3)/256))</f>
        <v/>
      </c>
      <c r="DL4" s="8" t="str">
        <f aca="false">IF(DL3="","",INT(CODE(DL3)/256))</f>
        <v/>
      </c>
      <c r="DM4" s="8" t="str">
        <f aca="false">IF(DM3="","",INT(CODE(DM3)/256))</f>
        <v/>
      </c>
      <c r="DN4" s="8" t="str">
        <f aca="false">IF(DN3="","",INT(CODE(DN3)/256))</f>
        <v/>
      </c>
      <c r="DO4" s="8" t="str">
        <f aca="false">IF(DO3="","",INT(CODE(DO3)/256))</f>
        <v/>
      </c>
      <c r="DP4" s="8" t="str">
        <f aca="false">IF(DP3="","",INT(CODE(DP3)/256))</f>
        <v/>
      </c>
      <c r="DQ4" s="8" t="str">
        <f aca="false">IF(DQ3="","",INT(CODE(DQ3)/256))</f>
        <v/>
      </c>
      <c r="DR4" s="8" t="str">
        <f aca="false">IF(DR3="","",INT(CODE(DR3)/256))</f>
        <v/>
      </c>
      <c r="DS4" s="8" t="str">
        <f aca="false">IF(DS3="","",INT(CODE(DS3)/256))</f>
        <v/>
      </c>
      <c r="DT4" s="8" t="str">
        <f aca="false">IF(DT3="","",INT(CODE(DT3)/256))</f>
        <v/>
      </c>
      <c r="DU4" s="8" t="str">
        <f aca="false">IF(DU3="","",INT(CODE(DU3)/256))</f>
        <v/>
      </c>
      <c r="DV4" s="8" t="str">
        <f aca="false">IF(DV3="","",INT(CODE(DV3)/256))</f>
        <v/>
      </c>
      <c r="DW4" s="8" t="str">
        <f aca="false">IF(DW3="","",INT(CODE(DW3)/256))</f>
        <v/>
      </c>
      <c r="DX4" s="8" t="str">
        <f aca="false">IF(DX3="","",INT(CODE(DX3)/256))</f>
        <v/>
      </c>
      <c r="DY4" s="8" t="str">
        <f aca="false">IF(DY3="","",INT(CODE(DY3)/256))</f>
        <v/>
      </c>
      <c r="DZ4" s="8" t="str">
        <f aca="false">IF(DZ3="","",INT(CODE(DZ3)/256))</f>
        <v/>
      </c>
      <c r="EA4" s="8" t="str">
        <f aca="false">IF(EA3="","",INT(CODE(EA3)/256))</f>
        <v/>
      </c>
      <c r="EB4" s="8" t="str">
        <f aca="false">IF(EB3="","",INT(CODE(EB3)/256))</f>
        <v/>
      </c>
      <c r="EC4" s="8" t="str">
        <f aca="false">IF(EC3="","",INT(CODE(EC3)/256))</f>
        <v/>
      </c>
      <c r="ED4" s="8" t="str">
        <f aca="false">IF(ED3="","",INT(CODE(ED3)/256))</f>
        <v/>
      </c>
      <c r="EE4" s="8" t="str">
        <f aca="false">IF(EE3="","",INT(CODE(EE3)/256))</f>
        <v/>
      </c>
      <c r="EF4" s="8" t="str">
        <f aca="false">IF(EF3="","",INT(CODE(EF3)/256))</f>
        <v/>
      </c>
      <c r="EG4" s="8" t="str">
        <f aca="false">IF(EG3="","",INT(CODE(EG3)/256))</f>
        <v/>
      </c>
      <c r="EH4" s="8" t="str">
        <f aca="false">IF(EH3="","",INT(CODE(EH3)/256))</f>
        <v/>
      </c>
      <c r="EI4" s="8" t="str">
        <f aca="false">IF(EI3="","",INT(CODE(EI3)/256))</f>
        <v/>
      </c>
      <c r="EJ4" s="8" t="str">
        <f aca="false">IF(EJ3="","",INT(CODE(EJ3)/256))</f>
        <v/>
      </c>
      <c r="EK4" s="8" t="str">
        <f aca="false">IF(EK3="","",INT(CODE(EK3)/256))</f>
        <v/>
      </c>
      <c r="EL4" s="8" t="str">
        <f aca="false">IF(EL3="","",INT(CODE(EL3)/256))</f>
        <v/>
      </c>
      <c r="EM4" s="8" t="str">
        <f aca="false">IF(EM3="","",INT(CODE(EM3)/256))</f>
        <v/>
      </c>
      <c r="EN4" s="8" t="str">
        <f aca="false">IF(EN3="","",INT(CODE(EN3)/256))</f>
        <v/>
      </c>
      <c r="EO4" s="8" t="str">
        <f aca="false">IF(EO3="","",INT(CODE(EO3)/256))</f>
        <v/>
      </c>
      <c r="EP4" s="8" t="str">
        <f aca="false">IF(EP3="","",INT(CODE(EP3)/256))</f>
        <v/>
      </c>
      <c r="EQ4" s="8" t="str">
        <f aca="false">IF(EQ3="","",INT(CODE(EQ3)/256))</f>
        <v/>
      </c>
      <c r="ER4" s="8" t="str">
        <f aca="false">IF(ER3="","",INT(CODE(ER3)/256))</f>
        <v/>
      </c>
      <c r="ES4" s="8" t="str">
        <f aca="false">IF(ES3="","",INT(CODE(ES3)/256))</f>
        <v/>
      </c>
      <c r="ET4" s="8" t="str">
        <f aca="false">IF(ET3="","",INT(CODE(ET3)/256))</f>
        <v/>
      </c>
      <c r="EU4" s="8" t="str">
        <f aca="false">IF(EU3="","",INT(CODE(EU3)/256))</f>
        <v/>
      </c>
      <c r="EV4" s="8" t="str">
        <f aca="false">IF(EV3="","",INT(CODE(EV3)/256))</f>
        <v/>
      </c>
      <c r="EW4" s="8" t="str">
        <f aca="false">IF(EW3="","",INT(CODE(EW3)/256))</f>
        <v/>
      </c>
      <c r="EX4" s="8" t="str">
        <f aca="false">IF(EX3="","",INT(CODE(EX3)/256))</f>
        <v/>
      </c>
      <c r="EY4" s="8" t="str">
        <f aca="false">IF(EY3="","",INT(CODE(EY3)/256))</f>
        <v/>
      </c>
      <c r="EZ4" s="8" t="str">
        <f aca="false">IF(EZ3="","",INT(CODE(EZ3)/256))</f>
        <v/>
      </c>
      <c r="FA4" s="8" t="str">
        <f aca="false">IF(FA3="","",INT(CODE(FA3)/256))</f>
        <v/>
      </c>
      <c r="FB4" s="8" t="str">
        <f aca="false">IF(FB3="","",INT(CODE(FB3)/256))</f>
        <v/>
      </c>
      <c r="FC4" s="8" t="str">
        <f aca="false">IF(FC3="","",INT(CODE(FC3)/256))</f>
        <v/>
      </c>
      <c r="FD4" s="8" t="str">
        <f aca="false">IF(FD3="","",INT(CODE(FD3)/256))</f>
        <v/>
      </c>
      <c r="FE4" s="8" t="str">
        <f aca="false">IF(FE3="","",INT(CODE(FE3)/256))</f>
        <v/>
      </c>
      <c r="FF4" s="8" t="str">
        <f aca="false">IF(FF3="","",INT(CODE(FF3)/256))</f>
        <v/>
      </c>
      <c r="FG4" s="8" t="str">
        <f aca="false">IF(FG3="","",INT(CODE(FG3)/256))</f>
        <v/>
      </c>
      <c r="FH4" s="8" t="str">
        <f aca="false">IF(FH3="","",INT(CODE(FH3)/256))</f>
        <v/>
      </c>
      <c r="FI4" s="8" t="str">
        <f aca="false">IF(FI3="","",INT(CODE(FI3)/256))</f>
        <v/>
      </c>
      <c r="FJ4" s="8" t="str">
        <f aca="false">IF(FJ3="","",INT(CODE(FJ3)/256))</f>
        <v/>
      </c>
      <c r="FK4" s="8" t="str">
        <f aca="false">IF(FK3="","",INT(CODE(FK3)/256))</f>
        <v/>
      </c>
      <c r="FL4" s="8" t="str">
        <f aca="false">IF(FL3="","",INT(CODE(FL3)/256))</f>
        <v/>
      </c>
      <c r="FM4" s="8" t="str">
        <f aca="false">IF(FM3="","",INT(CODE(FM3)/256))</f>
        <v/>
      </c>
      <c r="FN4" s="8" t="str">
        <f aca="false">IF(FN3="","",INT(CODE(FN3)/256))</f>
        <v/>
      </c>
      <c r="FO4" s="8" t="str">
        <f aca="false">IF(FO3="","",INT(CODE(FO3)/256))</f>
        <v/>
      </c>
      <c r="FP4" s="8" t="str">
        <f aca="false">IF(FP3="","",INT(CODE(FP3)/256))</f>
        <v/>
      </c>
      <c r="FQ4" s="8" t="str">
        <f aca="false">IF(FQ3="","",INT(CODE(FQ3)/256))</f>
        <v/>
      </c>
      <c r="FR4" s="8" t="str">
        <f aca="false">IF(FR3="","",INT(CODE(FR3)/256))</f>
        <v/>
      </c>
      <c r="FS4" s="8" t="str">
        <f aca="false">IF(FS3="","",INT(CODE(FS3)/256))</f>
        <v/>
      </c>
      <c r="FT4" s="8" t="str">
        <f aca="false">IF(FT3="","",INT(CODE(FT3)/256))</f>
        <v/>
      </c>
      <c r="FU4" s="8" t="str">
        <f aca="false">IF(FU3="","",INT(CODE(FU3)/256))</f>
        <v/>
      </c>
      <c r="FV4" s="8" t="str">
        <f aca="false">IF(FV3="","",INT(CODE(FV3)/256))</f>
        <v/>
      </c>
      <c r="FW4" s="8" t="str">
        <f aca="false">IF(FW3="","",INT(CODE(FW3)/256))</f>
        <v/>
      </c>
      <c r="FX4" s="8" t="str">
        <f aca="false">IF(FX3="","",INT(CODE(FX3)/256))</f>
        <v/>
      </c>
      <c r="FY4" s="8" t="str">
        <f aca="false">IF(FY3="","",INT(CODE(FY3)/256))</f>
        <v/>
      </c>
      <c r="FZ4" s="8" t="str">
        <f aca="false">IF(FZ3="","",INT(CODE(FZ3)/256))</f>
        <v/>
      </c>
      <c r="GA4" s="8" t="str">
        <f aca="false">IF(GA3="","",INT(CODE(GA3)/256))</f>
        <v/>
      </c>
      <c r="GB4" s="8" t="str">
        <f aca="false">IF(GB3="","",INT(CODE(GB3)/256))</f>
        <v/>
      </c>
      <c r="GC4" s="8" t="str">
        <f aca="false">IF(GC3="","",INT(CODE(GC3)/256))</f>
        <v/>
      </c>
      <c r="GD4" s="8" t="str">
        <f aca="false">IF(GD3="","",INT(CODE(GD3)/256))</f>
        <v/>
      </c>
      <c r="GE4" s="8" t="str">
        <f aca="false">IF(GE3="","",INT(CODE(GE3)/256))</f>
        <v/>
      </c>
      <c r="GF4" s="8" t="str">
        <f aca="false">IF(GF3="","",INT(CODE(GF3)/256))</f>
        <v/>
      </c>
      <c r="GG4" s="8" t="str">
        <f aca="false">IF(GG3="","",INT(CODE(GG3)/256))</f>
        <v/>
      </c>
      <c r="GH4" s="8" t="str">
        <f aca="false">IF(GH3="","",INT(CODE(GH3)/256))</f>
        <v/>
      </c>
      <c r="GI4" s="8" t="str">
        <f aca="false">IF(GI3="","",INT(CODE(GI3)/256))</f>
        <v/>
      </c>
      <c r="GJ4" s="8" t="str">
        <f aca="false">IF(GJ3="","",INT(CODE(GJ3)/256))</f>
        <v/>
      </c>
      <c r="GK4" s="8" t="str">
        <f aca="false">IF(GK3="","",INT(CODE(GK3)/256))</f>
        <v/>
      </c>
      <c r="GL4" s="8" t="str">
        <f aca="false">IF(GL3="","",INT(CODE(GL3)/256))</f>
        <v/>
      </c>
      <c r="GM4" s="8" t="str">
        <f aca="false">IF(GM3="","",INT(CODE(GM3)/256))</f>
        <v/>
      </c>
      <c r="GN4" s="8" t="str">
        <f aca="false">IF(GN3="","",INT(CODE(GN3)/256))</f>
        <v/>
      </c>
      <c r="GO4" s="8" t="str">
        <f aca="false">IF(GO3="","",INT(CODE(GO3)/256))</f>
        <v/>
      </c>
      <c r="GP4" s="8" t="str">
        <f aca="false">IF(GP3="","",INT(CODE(GP3)/256))</f>
        <v/>
      </c>
      <c r="GQ4" s="8" t="str">
        <f aca="false">IF(GQ3="","",INT(CODE(GQ3)/256))</f>
        <v/>
      </c>
      <c r="GR4" s="8" t="str">
        <f aca="false">IF(GR3="","",INT(CODE(GR3)/256))</f>
        <v/>
      </c>
      <c r="GS4" s="8" t="str">
        <f aca="false">IF(GS3="","",INT(CODE(GS3)/256))</f>
        <v/>
      </c>
      <c r="GT4" s="8" t="str">
        <f aca="false">IF(GT3="","",INT(CODE(GT3)/256))</f>
        <v/>
      </c>
      <c r="GU4" s="8" t="str">
        <f aca="false">IF(GU3="","",INT(CODE(GU3)/256))</f>
        <v/>
      </c>
      <c r="GV4" s="8" t="str">
        <f aca="false">IF(GV3="","",INT(CODE(GV3)/256))</f>
        <v/>
      </c>
      <c r="GW4" s="8" t="str">
        <f aca="false">IF(GW3="","",INT(CODE(GW3)/256))</f>
        <v/>
      </c>
      <c r="GX4" s="8" t="str">
        <f aca="false">IF(GX3="","",INT(CODE(GX3)/256))</f>
        <v/>
      </c>
      <c r="GY4" s="8" t="str">
        <f aca="false">IF(GY3="","",INT(CODE(GY3)/256))</f>
        <v/>
      </c>
      <c r="GZ4" s="8" t="str">
        <f aca="false">IF(GZ3="","",INT(CODE(GZ3)/256))</f>
        <v/>
      </c>
      <c r="HA4" s="8" t="str">
        <f aca="false">IF(HA3="","",INT(CODE(HA3)/256))</f>
        <v/>
      </c>
      <c r="HB4" s="8" t="str">
        <f aca="false">IF(HB3="","",INT(CODE(HB3)/256))</f>
        <v/>
      </c>
      <c r="HC4" s="8" t="str">
        <f aca="false">IF(HC3="","",INT(CODE(HC3)/256))</f>
        <v/>
      </c>
      <c r="HD4" s="8" t="str">
        <f aca="false">IF(HD3="","",INT(CODE(HD3)/256))</f>
        <v/>
      </c>
      <c r="HE4" s="8" t="str">
        <f aca="false">IF(HE3="","",INT(CODE(HE3)/256))</f>
        <v/>
      </c>
      <c r="HF4" s="8" t="str">
        <f aca="false">IF(HF3="","",INT(CODE(HF3)/256))</f>
        <v/>
      </c>
      <c r="HG4" s="8" t="str">
        <f aca="false">IF(HG3="","",INT(CODE(HG3)/256))</f>
        <v/>
      </c>
      <c r="HH4" s="8" t="str">
        <f aca="false">IF(HH3="","",INT(CODE(HH3)/256))</f>
        <v/>
      </c>
      <c r="HI4" s="8" t="str">
        <f aca="false">IF(HI3="","",INT(CODE(HI3)/256))</f>
        <v/>
      </c>
      <c r="HJ4" s="8" t="str">
        <f aca="false">IF(HJ3="","",INT(CODE(HJ3)/256))</f>
        <v/>
      </c>
      <c r="HK4" s="8" t="str">
        <f aca="false">IF(HK3="","",INT(CODE(HK3)/256))</f>
        <v/>
      </c>
      <c r="HL4" s="8" t="str">
        <f aca="false">IF(HL3="","",INT(CODE(HL3)/256))</f>
        <v/>
      </c>
      <c r="HM4" s="8" t="str">
        <f aca="false">IF(HM3="","",INT(CODE(HM3)/256))</f>
        <v/>
      </c>
      <c r="HN4" s="8" t="str">
        <f aca="false">IF(HN3="","",INT(CODE(HN3)/256))</f>
        <v/>
      </c>
      <c r="HO4" s="8" t="str">
        <f aca="false">IF(HO3="","",INT(CODE(HO3)/256))</f>
        <v/>
      </c>
      <c r="HP4" s="8" t="str">
        <f aca="false">IF(HP3="","",INT(CODE(HP3)/256))</f>
        <v/>
      </c>
      <c r="HQ4" s="8" t="str">
        <f aca="false">IF(HQ3="","",INT(CODE(HQ3)/256))</f>
        <v/>
      </c>
      <c r="HR4" s="8" t="str">
        <f aca="false">IF(HR3="","",INT(CODE(HR3)/256))</f>
        <v/>
      </c>
      <c r="HS4" s="8" t="str">
        <f aca="false">IF(HS3="","",INT(CODE(HS3)/256))</f>
        <v/>
      </c>
      <c r="HT4" s="8" t="str">
        <f aca="false">IF(HT3="","",INT(CODE(HT3)/256))</f>
        <v/>
      </c>
      <c r="HU4" s="8" t="str">
        <f aca="false">IF(HU3="","",INT(CODE(HU3)/256))</f>
        <v/>
      </c>
      <c r="HV4" s="8" t="str">
        <f aca="false">IF(HV3="","",INT(CODE(HV3)/256))</f>
        <v/>
      </c>
      <c r="HW4" s="8" t="str">
        <f aca="false">IF(HW3="","",INT(CODE(HW3)/256))</f>
        <v/>
      </c>
      <c r="HX4" s="8" t="str">
        <f aca="false">IF(HX3="","",INT(CODE(HX3)/256))</f>
        <v/>
      </c>
      <c r="HY4" s="8" t="str">
        <f aca="false">IF(HY3="","",INT(CODE(HY3)/256))</f>
        <v/>
      </c>
      <c r="HZ4" s="8" t="str">
        <f aca="false">IF(HZ3="","",INT(CODE(HZ3)/256))</f>
        <v/>
      </c>
      <c r="IA4" s="8" t="str">
        <f aca="false">IF(IA3="","",INT(CODE(IA3)/256))</f>
        <v/>
      </c>
      <c r="IB4" s="8" t="str">
        <f aca="false">IF(IB3="","",INT(CODE(IB3)/256))</f>
        <v/>
      </c>
      <c r="IC4" s="8" t="str">
        <f aca="false">IF(IC3="","",INT(CODE(IC3)/256))</f>
        <v/>
      </c>
      <c r="ID4" s="8" t="str">
        <f aca="false">IF(ID3="","",INT(CODE(ID3)/256))</f>
        <v/>
      </c>
      <c r="IE4" s="8" t="str">
        <f aca="false">IF(IE3="","",INT(CODE(IE3)/256))</f>
        <v/>
      </c>
      <c r="IF4" s="8" t="str">
        <f aca="false">IF(IF3="","",INT(CODE(IF3)/256))</f>
        <v/>
      </c>
      <c r="IG4" s="8" t="str">
        <f aca="false">IF(IG3="","",INT(CODE(IG3)/256))</f>
        <v/>
      </c>
      <c r="IH4" s="8" t="str">
        <f aca="false">IF(IH3="","",INT(CODE(IH3)/256))</f>
        <v/>
      </c>
      <c r="II4" s="8" t="str">
        <f aca="false">IF(II3="","",INT(CODE(II3)/256))</f>
        <v/>
      </c>
      <c r="IJ4" s="8" t="str">
        <f aca="false">IF(IJ3="","",INT(CODE(IJ3)/256))</f>
        <v/>
      </c>
      <c r="IK4" s="8" t="str">
        <f aca="false">IF(IK3="","",INT(CODE(IK3)/256))</f>
        <v/>
      </c>
      <c r="IL4" s="8" t="str">
        <f aca="false">IF(IL3="","",INT(CODE(IL3)/256))</f>
        <v/>
      </c>
      <c r="IM4" s="8" t="str">
        <f aca="false">IF(IM3="","",INT(CODE(IM3)/256))</f>
        <v/>
      </c>
      <c r="IN4" s="8" t="str">
        <f aca="false">IF(IN3="","",INT(CODE(IN3)/256))</f>
        <v/>
      </c>
      <c r="IO4" s="8" t="str">
        <f aca="false">IF(IO3="","",INT(CODE(IO3)/256))</f>
        <v/>
      </c>
      <c r="IP4" s="8" t="str">
        <f aca="false">IF(IP3="","",INT(CODE(IP3)/256))</f>
        <v/>
      </c>
      <c r="IQ4" s="8" t="str">
        <f aca="false">IF(IQ3="","",INT(CODE(IQ3)/256))</f>
        <v/>
      </c>
      <c r="IR4" s="8" t="str">
        <f aca="false">IF(IR3="","",INT(CODE(IR3)/256))</f>
        <v/>
      </c>
      <c r="IS4" s="8" t="str">
        <f aca="false">IF(IS3="","",INT(CODE(IS3)/256))</f>
        <v/>
      </c>
      <c r="IT4" s="8" t="str">
        <f aca="false">IF(IT3="","",INT(CODE(IT3)/256))</f>
        <v/>
      </c>
      <c r="IU4" s="8" t="str">
        <f aca="false">IF(IU3="","",INT(CODE(IU3)/256))</f>
        <v/>
      </c>
      <c r="IV4" s="8" t="str">
        <f aca="false">IF(IV3="","",INT(CODE(IV3)/256))</f>
        <v/>
      </c>
    </row>
    <row r="5" s="8" customFormat="true" ht="14.25" hidden="false" customHeight="false" outlineLevel="0" collapsed="false">
      <c r="A5" s="7"/>
      <c r="B5" s="8" t="n">
        <f aca="false">IF(B3="","",MOD(CODE(B3),256))</f>
        <v>230</v>
      </c>
      <c r="C5" s="8" t="n">
        <f aca="false">IF(C3="","",MOD(CODE(C3),256))</f>
        <v>231</v>
      </c>
      <c r="D5" s="8" t="n">
        <f aca="false">IF(D3="","",MOD(CODE(D3),256))</f>
        <v>232</v>
      </c>
      <c r="E5" s="8" t="n">
        <f aca="false">IF(E3="","",MOD(CODE(E3),256))</f>
        <v>228</v>
      </c>
      <c r="F5" s="8" t="n">
        <f aca="false">IF(F3="","",MOD(CODE(F3),256))</f>
        <v>230</v>
      </c>
      <c r="G5" s="8" t="n">
        <f aca="false">IF(G3="","",MOD(CODE(G3),256))</f>
        <v>230</v>
      </c>
      <c r="H5" s="8" t="n">
        <f aca="false">IF(H3="","",MOD(CODE(H3),256))</f>
        <v>229</v>
      </c>
      <c r="I5" s="8" t="n">
        <f aca="false">IF(I3="","",MOD(CODE(I3),256))</f>
        <v>239</v>
      </c>
      <c r="J5" s="8" t="n">
        <f aca="false">IF(J3="","",MOD(CODE(J3),256))</f>
        <v>228</v>
      </c>
      <c r="K5" s="8" t="n">
        <f aca="false">IF(K3="","",MOD(CODE(K3),256))</f>
        <v>232</v>
      </c>
      <c r="L5" s="8" t="n">
        <f aca="false">IF(L3="","",MOD(CODE(L3),256))</f>
        <v>228</v>
      </c>
      <c r="M5" s="8" t="n">
        <f aca="false">IF(M3="","",MOD(CODE(M3),256))</f>
        <v>231</v>
      </c>
      <c r="N5" s="8" t="n">
        <f aca="false">IF(N3="","",MOD(CODE(N3),256))</f>
        <v>232</v>
      </c>
      <c r="O5" s="8" t="n">
        <f aca="false">IF(O3="","",MOD(CODE(O3),256))</f>
        <v>229</v>
      </c>
      <c r="P5" s="8" t="n">
        <f aca="false">IF(P3="","",MOD(CODE(P3),256))</f>
        <v>232</v>
      </c>
      <c r="Q5" s="8" t="n">
        <f aca="false">IF(Q3="","",MOD(CODE(Q3),256))</f>
        <v>239</v>
      </c>
      <c r="R5" s="8" t="str">
        <f aca="false">IF(R3="","",MOD(CODE(R3),256))</f>
        <v/>
      </c>
      <c r="S5" s="8" t="str">
        <f aca="false">IF(S3="","",MOD(CODE(S3),256))</f>
        <v/>
      </c>
      <c r="T5" s="8" t="str">
        <f aca="false">IF(T3="","",MOD(CODE(T3),256))</f>
        <v/>
      </c>
      <c r="U5" s="8" t="str">
        <f aca="false">IF(U3="","",MOD(CODE(U3),256))</f>
        <v/>
      </c>
      <c r="V5" s="8" t="str">
        <f aca="false">IF(V3="","",MOD(CODE(V3),256))</f>
        <v/>
      </c>
      <c r="W5" s="8" t="str">
        <f aca="false">IF(W3="","",MOD(CODE(W3),256))</f>
        <v/>
      </c>
      <c r="X5" s="8" t="str">
        <f aca="false">IF(X3="","",MOD(CODE(X3),256))</f>
        <v/>
      </c>
      <c r="Y5" s="8" t="str">
        <f aca="false">IF(Y3="","",MOD(CODE(Y3),256))</f>
        <v/>
      </c>
      <c r="Z5" s="8" t="str">
        <f aca="false">IF(Z3="","",MOD(CODE(Z3),256))</f>
        <v/>
      </c>
      <c r="AA5" s="8" t="str">
        <f aca="false">IF(AA3="","",MOD(CODE(AA3),256))</f>
        <v/>
      </c>
      <c r="AB5" s="8" t="str">
        <f aca="false">IF(AB3="","",MOD(CODE(AB3),256))</f>
        <v/>
      </c>
      <c r="AC5" s="8" t="str">
        <f aca="false">IF(AC3="","",MOD(CODE(AC3),256))</f>
        <v/>
      </c>
      <c r="AD5" s="8" t="str">
        <f aca="false">IF(AD3="","",MOD(CODE(AD3),256))</f>
        <v/>
      </c>
      <c r="AE5" s="8" t="str">
        <f aca="false">IF(AE3="","",MOD(CODE(AE3),256))</f>
        <v/>
      </c>
      <c r="AF5" s="8" t="str">
        <f aca="false">IF(AF3="","",MOD(CODE(AF3),256))</f>
        <v/>
      </c>
      <c r="AG5" s="8" t="str">
        <f aca="false">IF(AG3="","",MOD(CODE(AG3),256))</f>
        <v/>
      </c>
      <c r="AH5" s="8" t="str">
        <f aca="false">IF(AH3="","",MOD(CODE(AH3),256))</f>
        <v/>
      </c>
      <c r="AI5" s="8" t="str">
        <f aca="false">IF(AI3="","",MOD(CODE(AI3),256))</f>
        <v/>
      </c>
      <c r="AJ5" s="8" t="str">
        <f aca="false">IF(AJ3="","",MOD(CODE(AJ3),256))</f>
        <v/>
      </c>
      <c r="AK5" s="8" t="str">
        <f aca="false">IF(AK3="","",MOD(CODE(AK3),256))</f>
        <v/>
      </c>
      <c r="AL5" s="8" t="str">
        <f aca="false">IF(AL3="","",MOD(CODE(AL3),256))</f>
        <v/>
      </c>
      <c r="AM5" s="8" t="str">
        <f aca="false">IF(AM3="","",MOD(CODE(AM3),256))</f>
        <v/>
      </c>
      <c r="AN5" s="8" t="str">
        <f aca="false">IF(AN3="","",MOD(CODE(AN3),256))</f>
        <v/>
      </c>
      <c r="AO5" s="8" t="str">
        <f aca="false">IF(AO3="","",MOD(CODE(AO3),256))</f>
        <v/>
      </c>
      <c r="AP5" s="8" t="str">
        <f aca="false">IF(AP3="","",MOD(CODE(AP3),256))</f>
        <v/>
      </c>
      <c r="AQ5" s="8" t="str">
        <f aca="false">IF(AQ3="","",MOD(CODE(AQ3),256))</f>
        <v/>
      </c>
      <c r="AR5" s="8" t="str">
        <f aca="false">IF(AR3="","",MOD(CODE(AR3),256))</f>
        <v/>
      </c>
      <c r="AS5" s="8" t="str">
        <f aca="false">IF(AS3="","",MOD(CODE(AS3),256))</f>
        <v/>
      </c>
      <c r="AT5" s="8" t="str">
        <f aca="false">IF(AT3="","",MOD(CODE(AT3),256))</f>
        <v/>
      </c>
      <c r="AU5" s="8" t="str">
        <f aca="false">IF(AU3="","",MOD(CODE(AU3),256))</f>
        <v/>
      </c>
      <c r="AV5" s="8" t="str">
        <f aca="false">IF(AV3="","",MOD(CODE(AV3),256))</f>
        <v/>
      </c>
      <c r="AW5" s="8" t="str">
        <f aca="false">IF(AW3="","",MOD(CODE(AW3),256))</f>
        <v/>
      </c>
      <c r="AX5" s="8" t="str">
        <f aca="false">IF(AX3="","",MOD(CODE(AX3),256))</f>
        <v/>
      </c>
      <c r="AY5" s="8" t="str">
        <f aca="false">IF(AY3="","",MOD(CODE(AY3),256))</f>
        <v/>
      </c>
      <c r="AZ5" s="8" t="str">
        <f aca="false">IF(AZ3="","",MOD(CODE(AZ3),256))</f>
        <v/>
      </c>
      <c r="BA5" s="8" t="str">
        <f aca="false">IF(BA3="","",MOD(CODE(BA3),256))</f>
        <v/>
      </c>
      <c r="BB5" s="8" t="str">
        <f aca="false">IF(BB3="","",MOD(CODE(BB3),256))</f>
        <v/>
      </c>
      <c r="BC5" s="8" t="str">
        <f aca="false">IF(BC3="","",MOD(CODE(BC3),256))</f>
        <v/>
      </c>
      <c r="BD5" s="8" t="str">
        <f aca="false">IF(BD3="","",MOD(CODE(BD3),256))</f>
        <v/>
      </c>
      <c r="BE5" s="8" t="str">
        <f aca="false">IF(BE3="","",MOD(CODE(BE3),256))</f>
        <v/>
      </c>
      <c r="BF5" s="8" t="str">
        <f aca="false">IF(BF3="","",MOD(CODE(BF3),256))</f>
        <v/>
      </c>
      <c r="BG5" s="8" t="str">
        <f aca="false">IF(BG3="","",MOD(CODE(BG3),256))</f>
        <v/>
      </c>
      <c r="BH5" s="8" t="str">
        <f aca="false">IF(BH3="","",MOD(CODE(BH3),256))</f>
        <v/>
      </c>
      <c r="BI5" s="8" t="str">
        <f aca="false">IF(BI3="","",MOD(CODE(BI3),256))</f>
        <v/>
      </c>
      <c r="BJ5" s="8" t="str">
        <f aca="false">IF(BJ3="","",MOD(CODE(BJ3),256))</f>
        <v/>
      </c>
      <c r="BK5" s="8" t="str">
        <f aca="false">IF(BK3="","",MOD(CODE(BK3),256))</f>
        <v/>
      </c>
      <c r="BL5" s="8" t="str">
        <f aca="false">IF(BL3="","",MOD(CODE(BL3),256))</f>
        <v/>
      </c>
      <c r="BM5" s="8" t="str">
        <f aca="false">IF(BM3="","",MOD(CODE(BM3),256))</f>
        <v/>
      </c>
      <c r="BN5" s="8" t="str">
        <f aca="false">IF(BN3="","",MOD(CODE(BN3),256))</f>
        <v/>
      </c>
      <c r="BO5" s="8" t="str">
        <f aca="false">IF(BO3="","",MOD(CODE(BO3),256))</f>
        <v/>
      </c>
      <c r="BP5" s="8" t="str">
        <f aca="false">IF(BP3="","",MOD(CODE(BP3),256))</f>
        <v/>
      </c>
      <c r="BQ5" s="8" t="str">
        <f aca="false">IF(BQ3="","",MOD(CODE(BQ3),256))</f>
        <v/>
      </c>
      <c r="BR5" s="8" t="str">
        <f aca="false">IF(BR3="","",MOD(CODE(BR3),256))</f>
        <v/>
      </c>
      <c r="BS5" s="8" t="str">
        <f aca="false">IF(BS3="","",MOD(CODE(BS3),256))</f>
        <v/>
      </c>
      <c r="BT5" s="8" t="str">
        <f aca="false">IF(BT3="","",MOD(CODE(BT3),256))</f>
        <v/>
      </c>
      <c r="BU5" s="8" t="str">
        <f aca="false">IF(BU3="","",MOD(CODE(BU3),256))</f>
        <v/>
      </c>
      <c r="BV5" s="8" t="str">
        <f aca="false">IF(BV3="","",MOD(CODE(BV3),256))</f>
        <v/>
      </c>
      <c r="BW5" s="8" t="str">
        <f aca="false">IF(BW3="","",MOD(CODE(BW3),256))</f>
        <v/>
      </c>
      <c r="BX5" s="8" t="str">
        <f aca="false">IF(BX3="","",MOD(CODE(BX3),256))</f>
        <v/>
      </c>
      <c r="BY5" s="8" t="str">
        <f aca="false">IF(BY3="","",MOD(CODE(BY3),256))</f>
        <v/>
      </c>
      <c r="BZ5" s="8" t="str">
        <f aca="false">IF(BZ3="","",MOD(CODE(BZ3),256))</f>
        <v/>
      </c>
      <c r="CA5" s="8" t="str">
        <f aca="false">IF(CA3="","",MOD(CODE(CA3),256))</f>
        <v/>
      </c>
      <c r="CB5" s="8" t="str">
        <f aca="false">IF(CB3="","",MOD(CODE(CB3),256))</f>
        <v/>
      </c>
      <c r="CC5" s="8" t="str">
        <f aca="false">IF(CC3="","",MOD(CODE(CC3),256))</f>
        <v/>
      </c>
      <c r="CD5" s="8" t="str">
        <f aca="false">IF(CD3="","",MOD(CODE(CD3),256))</f>
        <v/>
      </c>
      <c r="CE5" s="8" t="str">
        <f aca="false">IF(CE3="","",MOD(CODE(CE3),256))</f>
        <v/>
      </c>
      <c r="CF5" s="8" t="str">
        <f aca="false">IF(CF3="","",MOD(CODE(CF3),256))</f>
        <v/>
      </c>
      <c r="CG5" s="8" t="str">
        <f aca="false">IF(CG3="","",MOD(CODE(CG3),256))</f>
        <v/>
      </c>
      <c r="CH5" s="8" t="str">
        <f aca="false">IF(CH3="","",MOD(CODE(CH3),256))</f>
        <v/>
      </c>
      <c r="CI5" s="8" t="str">
        <f aca="false">IF(CI3="","",MOD(CODE(CI3),256))</f>
        <v/>
      </c>
      <c r="CJ5" s="8" t="str">
        <f aca="false">IF(CJ3="","",MOD(CODE(CJ3),256))</f>
        <v/>
      </c>
      <c r="CK5" s="8" t="str">
        <f aca="false">IF(CK3="","",MOD(CODE(CK3),256))</f>
        <v/>
      </c>
      <c r="CL5" s="8" t="str">
        <f aca="false">IF(CL3="","",MOD(CODE(CL3),256))</f>
        <v/>
      </c>
      <c r="CM5" s="8" t="str">
        <f aca="false">IF(CM3="","",MOD(CODE(CM3),256))</f>
        <v/>
      </c>
      <c r="CN5" s="8" t="str">
        <f aca="false">IF(CN3="","",MOD(CODE(CN3),256))</f>
        <v/>
      </c>
      <c r="CO5" s="8" t="str">
        <f aca="false">IF(CO3="","",MOD(CODE(CO3),256))</f>
        <v/>
      </c>
      <c r="CP5" s="8" t="str">
        <f aca="false">IF(CP3="","",MOD(CODE(CP3),256))</f>
        <v/>
      </c>
      <c r="CQ5" s="8" t="str">
        <f aca="false">IF(CQ3="","",MOD(CODE(CQ3),256))</f>
        <v/>
      </c>
      <c r="CR5" s="8" t="str">
        <f aca="false">IF(CR3="","",MOD(CODE(CR3),256))</f>
        <v/>
      </c>
      <c r="CS5" s="8" t="str">
        <f aca="false">IF(CS3="","",MOD(CODE(CS3),256))</f>
        <v/>
      </c>
      <c r="CT5" s="8" t="str">
        <f aca="false">IF(CT3="","",MOD(CODE(CT3),256))</f>
        <v/>
      </c>
      <c r="CU5" s="8" t="str">
        <f aca="false">IF(CU3="","",MOD(CODE(CU3),256))</f>
        <v/>
      </c>
      <c r="CV5" s="8" t="str">
        <f aca="false">IF(CV3="","",MOD(CODE(CV3),256))</f>
        <v/>
      </c>
      <c r="CW5" s="8" t="str">
        <f aca="false">IF(CW3="","",MOD(CODE(CW3),256))</f>
        <v/>
      </c>
      <c r="CX5" s="8" t="str">
        <f aca="false">IF(CX3="","",MOD(CODE(CX3),256))</f>
        <v/>
      </c>
      <c r="CY5" s="8" t="str">
        <f aca="false">IF(CY3="","",MOD(CODE(CY3),256))</f>
        <v/>
      </c>
      <c r="CZ5" s="8" t="str">
        <f aca="false">IF(CZ3="","",MOD(CODE(CZ3),256))</f>
        <v/>
      </c>
      <c r="DA5" s="8" t="str">
        <f aca="false">IF(DA3="","",MOD(CODE(DA3),256))</f>
        <v/>
      </c>
      <c r="DB5" s="8" t="str">
        <f aca="false">IF(DB3="","",MOD(CODE(DB3),256))</f>
        <v/>
      </c>
      <c r="DC5" s="8" t="str">
        <f aca="false">IF(DC3="","",MOD(CODE(DC3),256))</f>
        <v/>
      </c>
      <c r="DD5" s="8" t="str">
        <f aca="false">IF(DD3="","",MOD(CODE(DD3),256))</f>
        <v/>
      </c>
      <c r="DE5" s="8" t="str">
        <f aca="false">IF(DE3="","",MOD(CODE(DE3),256))</f>
        <v/>
      </c>
      <c r="DF5" s="8" t="str">
        <f aca="false">IF(DF3="","",MOD(CODE(DF3),256))</f>
        <v/>
      </c>
      <c r="DG5" s="8" t="str">
        <f aca="false">IF(DG3="","",MOD(CODE(DG3),256))</f>
        <v/>
      </c>
      <c r="DH5" s="8" t="str">
        <f aca="false">IF(DH3="","",MOD(CODE(DH3),256))</f>
        <v/>
      </c>
      <c r="DI5" s="8" t="str">
        <f aca="false">IF(DI3="","",MOD(CODE(DI3),256))</f>
        <v/>
      </c>
      <c r="DJ5" s="8" t="str">
        <f aca="false">IF(DJ3="","",MOD(CODE(DJ3),256))</f>
        <v/>
      </c>
      <c r="DK5" s="8" t="str">
        <f aca="false">IF(DK3="","",MOD(CODE(DK3),256))</f>
        <v/>
      </c>
      <c r="DL5" s="8" t="str">
        <f aca="false">IF(DL3="","",MOD(CODE(DL3),256))</f>
        <v/>
      </c>
      <c r="DM5" s="8" t="str">
        <f aca="false">IF(DM3="","",MOD(CODE(DM3),256))</f>
        <v/>
      </c>
      <c r="DN5" s="8" t="str">
        <f aca="false">IF(DN3="","",MOD(CODE(DN3),256))</f>
        <v/>
      </c>
      <c r="DO5" s="8" t="str">
        <f aca="false">IF(DO3="","",MOD(CODE(DO3),256))</f>
        <v/>
      </c>
      <c r="DP5" s="8" t="str">
        <f aca="false">IF(DP3="","",MOD(CODE(DP3),256))</f>
        <v/>
      </c>
      <c r="DQ5" s="8" t="str">
        <f aca="false">IF(DQ3="","",MOD(CODE(DQ3),256))</f>
        <v/>
      </c>
      <c r="DR5" s="8" t="str">
        <f aca="false">IF(DR3="","",MOD(CODE(DR3),256))</f>
        <v/>
      </c>
      <c r="DS5" s="8" t="str">
        <f aca="false">IF(DS3="","",MOD(CODE(DS3),256))</f>
        <v/>
      </c>
      <c r="DT5" s="8" t="str">
        <f aca="false">IF(DT3="","",MOD(CODE(DT3),256))</f>
        <v/>
      </c>
      <c r="DU5" s="8" t="str">
        <f aca="false">IF(DU3="","",MOD(CODE(DU3),256))</f>
        <v/>
      </c>
      <c r="DV5" s="8" t="str">
        <f aca="false">IF(DV3="","",MOD(CODE(DV3),256))</f>
        <v/>
      </c>
      <c r="DW5" s="8" t="str">
        <f aca="false">IF(DW3="","",MOD(CODE(DW3),256))</f>
        <v/>
      </c>
      <c r="DX5" s="8" t="str">
        <f aca="false">IF(DX3="","",MOD(CODE(DX3),256))</f>
        <v/>
      </c>
      <c r="DY5" s="8" t="str">
        <f aca="false">IF(DY3="","",MOD(CODE(DY3),256))</f>
        <v/>
      </c>
      <c r="DZ5" s="8" t="str">
        <f aca="false">IF(DZ3="","",MOD(CODE(DZ3),256))</f>
        <v/>
      </c>
      <c r="EA5" s="8" t="str">
        <f aca="false">IF(EA3="","",MOD(CODE(EA3),256))</f>
        <v/>
      </c>
      <c r="EB5" s="8" t="str">
        <f aca="false">IF(EB3="","",MOD(CODE(EB3),256))</f>
        <v/>
      </c>
      <c r="EC5" s="8" t="str">
        <f aca="false">IF(EC3="","",MOD(CODE(EC3),256))</f>
        <v/>
      </c>
      <c r="ED5" s="8" t="str">
        <f aca="false">IF(ED3="","",MOD(CODE(ED3),256))</f>
        <v/>
      </c>
      <c r="EE5" s="8" t="str">
        <f aca="false">IF(EE3="","",MOD(CODE(EE3),256))</f>
        <v/>
      </c>
      <c r="EF5" s="8" t="str">
        <f aca="false">IF(EF3="","",MOD(CODE(EF3),256))</f>
        <v/>
      </c>
      <c r="EG5" s="8" t="str">
        <f aca="false">IF(EG3="","",MOD(CODE(EG3),256))</f>
        <v/>
      </c>
      <c r="EH5" s="8" t="str">
        <f aca="false">IF(EH3="","",MOD(CODE(EH3),256))</f>
        <v/>
      </c>
      <c r="EI5" s="8" t="str">
        <f aca="false">IF(EI3="","",MOD(CODE(EI3),256))</f>
        <v/>
      </c>
      <c r="EJ5" s="8" t="str">
        <f aca="false">IF(EJ3="","",MOD(CODE(EJ3),256))</f>
        <v/>
      </c>
      <c r="EK5" s="8" t="str">
        <f aca="false">IF(EK3="","",MOD(CODE(EK3),256))</f>
        <v/>
      </c>
      <c r="EL5" s="8" t="str">
        <f aca="false">IF(EL3="","",MOD(CODE(EL3),256))</f>
        <v/>
      </c>
      <c r="EM5" s="8" t="str">
        <f aca="false">IF(EM3="","",MOD(CODE(EM3),256))</f>
        <v/>
      </c>
      <c r="EN5" s="8" t="str">
        <f aca="false">IF(EN3="","",MOD(CODE(EN3),256))</f>
        <v/>
      </c>
      <c r="EO5" s="8" t="str">
        <f aca="false">IF(EO3="","",MOD(CODE(EO3),256))</f>
        <v/>
      </c>
      <c r="EP5" s="8" t="str">
        <f aca="false">IF(EP3="","",MOD(CODE(EP3),256))</f>
        <v/>
      </c>
      <c r="EQ5" s="8" t="str">
        <f aca="false">IF(EQ3="","",MOD(CODE(EQ3),256))</f>
        <v/>
      </c>
      <c r="ER5" s="8" t="str">
        <f aca="false">IF(ER3="","",MOD(CODE(ER3),256))</f>
        <v/>
      </c>
      <c r="ES5" s="8" t="str">
        <f aca="false">IF(ES3="","",MOD(CODE(ES3),256))</f>
        <v/>
      </c>
      <c r="ET5" s="8" t="str">
        <f aca="false">IF(ET3="","",MOD(CODE(ET3),256))</f>
        <v/>
      </c>
      <c r="EU5" s="8" t="str">
        <f aca="false">IF(EU3="","",MOD(CODE(EU3),256))</f>
        <v/>
      </c>
      <c r="EV5" s="8" t="str">
        <f aca="false">IF(EV3="","",MOD(CODE(EV3),256))</f>
        <v/>
      </c>
      <c r="EW5" s="8" t="str">
        <f aca="false">IF(EW3="","",MOD(CODE(EW3),256))</f>
        <v/>
      </c>
      <c r="EX5" s="8" t="str">
        <f aca="false">IF(EX3="","",MOD(CODE(EX3),256))</f>
        <v/>
      </c>
      <c r="EY5" s="8" t="str">
        <f aca="false">IF(EY3="","",MOD(CODE(EY3),256))</f>
        <v/>
      </c>
      <c r="EZ5" s="8" t="str">
        <f aca="false">IF(EZ3="","",MOD(CODE(EZ3),256))</f>
        <v/>
      </c>
      <c r="FA5" s="8" t="str">
        <f aca="false">IF(FA3="","",MOD(CODE(FA3),256))</f>
        <v/>
      </c>
      <c r="FB5" s="8" t="str">
        <f aca="false">IF(FB3="","",MOD(CODE(FB3),256))</f>
        <v/>
      </c>
      <c r="FC5" s="8" t="str">
        <f aca="false">IF(FC3="","",MOD(CODE(FC3),256))</f>
        <v/>
      </c>
      <c r="FD5" s="8" t="str">
        <f aca="false">IF(FD3="","",MOD(CODE(FD3),256))</f>
        <v/>
      </c>
      <c r="FE5" s="8" t="str">
        <f aca="false">IF(FE3="","",MOD(CODE(FE3),256))</f>
        <v/>
      </c>
      <c r="FF5" s="8" t="str">
        <f aca="false">IF(FF3="","",MOD(CODE(FF3),256))</f>
        <v/>
      </c>
      <c r="FG5" s="8" t="str">
        <f aca="false">IF(FG3="","",MOD(CODE(FG3),256))</f>
        <v/>
      </c>
      <c r="FH5" s="8" t="str">
        <f aca="false">IF(FH3="","",MOD(CODE(FH3),256))</f>
        <v/>
      </c>
      <c r="FI5" s="8" t="str">
        <f aca="false">IF(FI3="","",MOD(CODE(FI3),256))</f>
        <v/>
      </c>
      <c r="FJ5" s="8" t="str">
        <f aca="false">IF(FJ3="","",MOD(CODE(FJ3),256))</f>
        <v/>
      </c>
      <c r="FK5" s="8" t="str">
        <f aca="false">IF(FK3="","",MOD(CODE(FK3),256))</f>
        <v/>
      </c>
      <c r="FL5" s="8" t="str">
        <f aca="false">IF(FL3="","",MOD(CODE(FL3),256))</f>
        <v/>
      </c>
      <c r="FM5" s="8" t="str">
        <f aca="false">IF(FM3="","",MOD(CODE(FM3),256))</f>
        <v/>
      </c>
      <c r="FN5" s="8" t="str">
        <f aca="false">IF(FN3="","",MOD(CODE(FN3),256))</f>
        <v/>
      </c>
      <c r="FO5" s="8" t="str">
        <f aca="false">IF(FO3="","",MOD(CODE(FO3),256))</f>
        <v/>
      </c>
      <c r="FP5" s="8" t="str">
        <f aca="false">IF(FP3="","",MOD(CODE(FP3),256))</f>
        <v/>
      </c>
      <c r="FQ5" s="8" t="str">
        <f aca="false">IF(FQ3="","",MOD(CODE(FQ3),256))</f>
        <v/>
      </c>
      <c r="FR5" s="8" t="str">
        <f aca="false">IF(FR3="","",MOD(CODE(FR3),256))</f>
        <v/>
      </c>
      <c r="FS5" s="8" t="str">
        <f aca="false">IF(FS3="","",MOD(CODE(FS3),256))</f>
        <v/>
      </c>
      <c r="FT5" s="8" t="str">
        <f aca="false">IF(FT3="","",MOD(CODE(FT3),256))</f>
        <v/>
      </c>
      <c r="FU5" s="8" t="str">
        <f aca="false">IF(FU3="","",MOD(CODE(FU3),256))</f>
        <v/>
      </c>
      <c r="FV5" s="8" t="str">
        <f aca="false">IF(FV3="","",MOD(CODE(FV3),256))</f>
        <v/>
      </c>
      <c r="FW5" s="8" t="str">
        <f aca="false">IF(FW3="","",MOD(CODE(FW3),256))</f>
        <v/>
      </c>
      <c r="FX5" s="8" t="str">
        <f aca="false">IF(FX3="","",MOD(CODE(FX3),256))</f>
        <v/>
      </c>
      <c r="FY5" s="8" t="str">
        <f aca="false">IF(FY3="","",MOD(CODE(FY3),256))</f>
        <v/>
      </c>
      <c r="FZ5" s="8" t="str">
        <f aca="false">IF(FZ3="","",MOD(CODE(FZ3),256))</f>
        <v/>
      </c>
      <c r="GA5" s="8" t="str">
        <f aca="false">IF(GA3="","",MOD(CODE(GA3),256))</f>
        <v/>
      </c>
      <c r="GB5" s="8" t="str">
        <f aca="false">IF(GB3="","",MOD(CODE(GB3),256))</f>
        <v/>
      </c>
      <c r="GC5" s="8" t="str">
        <f aca="false">IF(GC3="","",MOD(CODE(GC3),256))</f>
        <v/>
      </c>
      <c r="GD5" s="8" t="str">
        <f aca="false">IF(GD3="","",MOD(CODE(GD3),256))</f>
        <v/>
      </c>
      <c r="GE5" s="8" t="str">
        <f aca="false">IF(GE3="","",MOD(CODE(GE3),256))</f>
        <v/>
      </c>
      <c r="GF5" s="8" t="str">
        <f aca="false">IF(GF3="","",MOD(CODE(GF3),256))</f>
        <v/>
      </c>
      <c r="GG5" s="8" t="str">
        <f aca="false">IF(GG3="","",MOD(CODE(GG3),256))</f>
        <v/>
      </c>
      <c r="GH5" s="8" t="str">
        <f aca="false">IF(GH3="","",MOD(CODE(GH3),256))</f>
        <v/>
      </c>
      <c r="GI5" s="8" t="str">
        <f aca="false">IF(GI3="","",MOD(CODE(GI3),256))</f>
        <v/>
      </c>
      <c r="GJ5" s="8" t="str">
        <f aca="false">IF(GJ3="","",MOD(CODE(GJ3),256))</f>
        <v/>
      </c>
      <c r="GK5" s="8" t="str">
        <f aca="false">IF(GK3="","",MOD(CODE(GK3),256))</f>
        <v/>
      </c>
      <c r="GL5" s="8" t="str">
        <f aca="false">IF(GL3="","",MOD(CODE(GL3),256))</f>
        <v/>
      </c>
      <c r="GM5" s="8" t="str">
        <f aca="false">IF(GM3="","",MOD(CODE(GM3),256))</f>
        <v/>
      </c>
      <c r="GN5" s="8" t="str">
        <f aca="false">IF(GN3="","",MOD(CODE(GN3),256))</f>
        <v/>
      </c>
      <c r="GO5" s="8" t="str">
        <f aca="false">IF(GO3="","",MOD(CODE(GO3),256))</f>
        <v/>
      </c>
      <c r="GP5" s="8" t="str">
        <f aca="false">IF(GP3="","",MOD(CODE(GP3),256))</f>
        <v/>
      </c>
      <c r="GQ5" s="8" t="str">
        <f aca="false">IF(GQ3="","",MOD(CODE(GQ3),256))</f>
        <v/>
      </c>
      <c r="GR5" s="8" t="str">
        <f aca="false">IF(GR3="","",MOD(CODE(GR3),256))</f>
        <v/>
      </c>
      <c r="GS5" s="8" t="str">
        <f aca="false">IF(GS3="","",MOD(CODE(GS3),256))</f>
        <v/>
      </c>
      <c r="GT5" s="8" t="str">
        <f aca="false">IF(GT3="","",MOD(CODE(GT3),256))</f>
        <v/>
      </c>
      <c r="GU5" s="8" t="str">
        <f aca="false">IF(GU3="","",MOD(CODE(GU3),256))</f>
        <v/>
      </c>
      <c r="GV5" s="8" t="str">
        <f aca="false">IF(GV3="","",MOD(CODE(GV3),256))</f>
        <v/>
      </c>
      <c r="GW5" s="8" t="str">
        <f aca="false">IF(GW3="","",MOD(CODE(GW3),256))</f>
        <v/>
      </c>
      <c r="GX5" s="8" t="str">
        <f aca="false">IF(GX3="","",MOD(CODE(GX3),256))</f>
        <v/>
      </c>
      <c r="GY5" s="8" t="str">
        <f aca="false">IF(GY3="","",MOD(CODE(GY3),256))</f>
        <v/>
      </c>
      <c r="GZ5" s="8" t="str">
        <f aca="false">IF(GZ3="","",MOD(CODE(GZ3),256))</f>
        <v/>
      </c>
      <c r="HA5" s="8" t="str">
        <f aca="false">IF(HA3="","",MOD(CODE(HA3),256))</f>
        <v/>
      </c>
      <c r="HB5" s="8" t="str">
        <f aca="false">IF(HB3="","",MOD(CODE(HB3),256))</f>
        <v/>
      </c>
      <c r="HC5" s="8" t="str">
        <f aca="false">IF(HC3="","",MOD(CODE(HC3),256))</f>
        <v/>
      </c>
      <c r="HD5" s="8" t="str">
        <f aca="false">IF(HD3="","",MOD(CODE(HD3),256))</f>
        <v/>
      </c>
      <c r="HE5" s="8" t="str">
        <f aca="false">IF(HE3="","",MOD(CODE(HE3),256))</f>
        <v/>
      </c>
      <c r="HF5" s="8" t="str">
        <f aca="false">IF(HF3="","",MOD(CODE(HF3),256))</f>
        <v/>
      </c>
      <c r="HG5" s="8" t="str">
        <f aca="false">IF(HG3="","",MOD(CODE(HG3),256))</f>
        <v/>
      </c>
      <c r="HH5" s="8" t="str">
        <f aca="false">IF(HH3="","",MOD(CODE(HH3),256))</f>
        <v/>
      </c>
      <c r="HI5" s="8" t="str">
        <f aca="false">IF(HI3="","",MOD(CODE(HI3),256))</f>
        <v/>
      </c>
      <c r="HJ5" s="8" t="str">
        <f aca="false">IF(HJ3="","",MOD(CODE(HJ3),256))</f>
        <v/>
      </c>
      <c r="HK5" s="8" t="str">
        <f aca="false">IF(HK3="","",MOD(CODE(HK3),256))</f>
        <v/>
      </c>
      <c r="HL5" s="8" t="str">
        <f aca="false">IF(HL3="","",MOD(CODE(HL3),256))</f>
        <v/>
      </c>
      <c r="HM5" s="8" t="str">
        <f aca="false">IF(HM3="","",MOD(CODE(HM3),256))</f>
        <v/>
      </c>
      <c r="HN5" s="8" t="str">
        <f aca="false">IF(HN3="","",MOD(CODE(HN3),256))</f>
        <v/>
      </c>
      <c r="HO5" s="8" t="str">
        <f aca="false">IF(HO3="","",MOD(CODE(HO3),256))</f>
        <v/>
      </c>
      <c r="HP5" s="8" t="str">
        <f aca="false">IF(HP3="","",MOD(CODE(HP3),256))</f>
        <v/>
      </c>
      <c r="HQ5" s="8" t="str">
        <f aca="false">IF(HQ3="","",MOD(CODE(HQ3),256))</f>
        <v/>
      </c>
      <c r="HR5" s="8" t="str">
        <f aca="false">IF(HR3="","",MOD(CODE(HR3),256))</f>
        <v/>
      </c>
      <c r="HS5" s="8" t="str">
        <f aca="false">IF(HS3="","",MOD(CODE(HS3),256))</f>
        <v/>
      </c>
      <c r="HT5" s="8" t="str">
        <f aca="false">IF(HT3="","",MOD(CODE(HT3),256))</f>
        <v/>
      </c>
      <c r="HU5" s="8" t="str">
        <f aca="false">IF(HU3="","",MOD(CODE(HU3),256))</f>
        <v/>
      </c>
      <c r="HV5" s="8" t="str">
        <f aca="false">IF(HV3="","",MOD(CODE(HV3),256))</f>
        <v/>
      </c>
      <c r="HW5" s="8" t="str">
        <f aca="false">IF(HW3="","",MOD(CODE(HW3),256))</f>
        <v/>
      </c>
      <c r="HX5" s="8" t="str">
        <f aca="false">IF(HX3="","",MOD(CODE(HX3),256))</f>
        <v/>
      </c>
      <c r="HY5" s="8" t="str">
        <f aca="false">IF(HY3="","",MOD(CODE(HY3),256))</f>
        <v/>
      </c>
      <c r="HZ5" s="8" t="str">
        <f aca="false">IF(HZ3="","",MOD(CODE(HZ3),256))</f>
        <v/>
      </c>
      <c r="IA5" s="8" t="str">
        <f aca="false">IF(IA3="","",MOD(CODE(IA3),256))</f>
        <v/>
      </c>
      <c r="IB5" s="8" t="str">
        <f aca="false">IF(IB3="","",MOD(CODE(IB3),256))</f>
        <v/>
      </c>
      <c r="IC5" s="8" t="str">
        <f aca="false">IF(IC3="","",MOD(CODE(IC3),256))</f>
        <v/>
      </c>
      <c r="ID5" s="8" t="str">
        <f aca="false">IF(ID3="","",MOD(CODE(ID3),256))</f>
        <v/>
      </c>
      <c r="IE5" s="8" t="str">
        <f aca="false">IF(IE3="","",MOD(CODE(IE3),256))</f>
        <v/>
      </c>
      <c r="IF5" s="8" t="str">
        <f aca="false">IF(IF3="","",MOD(CODE(IF3),256))</f>
        <v/>
      </c>
      <c r="IG5" s="8" t="str">
        <f aca="false">IF(IG3="","",MOD(CODE(IG3),256))</f>
        <v/>
      </c>
      <c r="IH5" s="8" t="str">
        <f aca="false">IF(IH3="","",MOD(CODE(IH3),256))</f>
        <v/>
      </c>
      <c r="II5" s="8" t="str">
        <f aca="false">IF(II3="","",MOD(CODE(II3),256))</f>
        <v/>
      </c>
      <c r="IJ5" s="8" t="str">
        <f aca="false">IF(IJ3="","",MOD(CODE(IJ3),256))</f>
        <v/>
      </c>
      <c r="IK5" s="8" t="str">
        <f aca="false">IF(IK3="","",MOD(CODE(IK3),256))</f>
        <v/>
      </c>
      <c r="IL5" s="8" t="str">
        <f aca="false">IF(IL3="","",MOD(CODE(IL3),256))</f>
        <v/>
      </c>
      <c r="IM5" s="8" t="str">
        <f aca="false">IF(IM3="","",MOD(CODE(IM3),256))</f>
        <v/>
      </c>
      <c r="IN5" s="8" t="str">
        <f aca="false">IF(IN3="","",MOD(CODE(IN3),256))</f>
        <v/>
      </c>
      <c r="IO5" s="8" t="str">
        <f aca="false">IF(IO3="","",MOD(CODE(IO3),256))</f>
        <v/>
      </c>
      <c r="IP5" s="8" t="str">
        <f aca="false">IF(IP3="","",MOD(CODE(IP3),256))</f>
        <v/>
      </c>
      <c r="IQ5" s="8" t="str">
        <f aca="false">IF(IQ3="","",MOD(CODE(IQ3),256))</f>
        <v/>
      </c>
      <c r="IR5" s="8" t="str">
        <f aca="false">IF(IR3="","",MOD(CODE(IR3),256))</f>
        <v/>
      </c>
      <c r="IS5" s="8" t="str">
        <f aca="false">IF(IS3="","",MOD(CODE(IS3),256))</f>
        <v/>
      </c>
      <c r="IT5" s="8" t="str">
        <f aca="false">IF(IT3="","",MOD(CODE(IT3),256))</f>
        <v/>
      </c>
      <c r="IU5" s="8" t="str">
        <f aca="false">IF(IU3="","",MOD(CODE(IU3),256))</f>
        <v/>
      </c>
      <c r="IV5" s="8" t="str">
        <f aca="false">IF(IV3="","",MOD(CODE(IV3),256))</f>
        <v/>
      </c>
    </row>
    <row r="6" s="10" customFormat="true" ht="14.25" hidden="false" customHeight="false" outlineLevel="0" collapsed="false">
      <c r="A6" s="9" t="s">
        <v>5</v>
      </c>
      <c r="B6" s="10" t="str">
        <f aca="false">IF(B4="","",IF(INT(B4/16)&lt;10,INT(B4/16),CHOOSE(FIND("1",(MOD(INT(B4/16),10)=0)*1&amp;(MOD(INT(B4/16),10)=1)*1&amp;(MOD(INT(B4/16),10)=2)*1&amp;(MOD(INT(B4/16),10)=3)*1&amp;(MOD(INT(B4/16),10)=4)*1&amp;(MOD(INT(B4/16),10)=5)*1),"A","B","C","D","E","F"))&amp;IF(MOD(B4,16)&lt;10,MOD(B4,16),CHOOSE(FIND("1",(MOD(MOD(B4,16),10)=0)*1&amp;(MOD(MOD(B4,16),10)=1)*1&amp;(MOD(MOD(B4,16),10)=2)*1&amp;(MOD(MOD(B4,16),10)=3)*1&amp;(MOD(MOD(B4,16),10)=4)*1&amp;(MOD(MOD(B4,16),10)=5)*1),"A","B","C","D","E","F")))</f>
        <v>00</v>
      </c>
      <c r="C6" s="10" t="str">
        <f aca="false">IF(C4="","",IF(INT(C4/16)&lt;10,INT(C4/16),CHOOSE(FIND("1",(MOD(INT(C4/16),10)=0)*1&amp;(MOD(INT(C4/16),10)=1)*1&amp;(MOD(INT(C4/16),10)=2)*1&amp;(MOD(INT(C4/16),10)=3)*1&amp;(MOD(INT(C4/16),10)=4)*1&amp;(MOD(INT(C4/16),10)=5)*1),"A","B","C","D","E","F"))&amp;IF(MOD(C4,16)&lt;10,MOD(C4,16),CHOOSE(FIND("1",(MOD(MOD(C4,16),10)=0)*1&amp;(MOD(MOD(C4,16),10)=1)*1&amp;(MOD(MOD(C4,16),10)=2)*1&amp;(MOD(MOD(C4,16),10)=3)*1&amp;(MOD(MOD(C4,16),10)=4)*1&amp;(MOD(MOD(C4,16),10)=5)*1),"A","B","C","D","E","F")))</f>
        <v>00</v>
      </c>
      <c r="D6" s="10" t="str">
        <f aca="false">IF(D4="","",IF(INT(D4/16)&lt;10,INT(D4/16),CHOOSE(FIND("1",(MOD(INT(D4/16),10)=0)*1&amp;(MOD(INT(D4/16),10)=1)*1&amp;(MOD(INT(D4/16),10)=2)*1&amp;(MOD(INT(D4/16),10)=3)*1&amp;(MOD(INT(D4/16),10)=4)*1&amp;(MOD(INT(D4/16),10)=5)*1),"A","B","C","D","E","F"))&amp;IF(MOD(D4,16)&lt;10,MOD(D4,16),CHOOSE(FIND("1",(MOD(MOD(D4,16),10)=0)*1&amp;(MOD(MOD(D4,16),10)=1)*1&amp;(MOD(MOD(D4,16),10)=2)*1&amp;(MOD(MOD(D4,16),10)=3)*1&amp;(MOD(MOD(D4,16),10)=4)*1&amp;(MOD(MOD(D4,16),10)=5)*1),"A","B","C","D","E","F")))</f>
        <v>00</v>
      </c>
      <c r="E6" s="10" t="str">
        <f aca="false">IF(E4="","",IF(INT(E4/16)&lt;10,INT(E4/16),CHOOSE(FIND("1",(MOD(INT(E4/16),10)=0)*1&amp;(MOD(INT(E4/16),10)=1)*1&amp;(MOD(INT(E4/16),10)=2)*1&amp;(MOD(INT(E4/16),10)=3)*1&amp;(MOD(INT(E4/16),10)=4)*1&amp;(MOD(INT(E4/16),10)=5)*1),"A","B","C","D","E","F"))&amp;IF(MOD(E4,16)&lt;10,MOD(E4,16),CHOOSE(FIND("1",(MOD(MOD(E4,16),10)=0)*1&amp;(MOD(MOD(E4,16),10)=1)*1&amp;(MOD(MOD(E4,16),10)=2)*1&amp;(MOD(MOD(E4,16),10)=3)*1&amp;(MOD(MOD(E4,16),10)=4)*1&amp;(MOD(MOD(E4,16),10)=5)*1),"A","B","C","D","E","F")))</f>
        <v>00</v>
      </c>
      <c r="F6" s="10" t="str">
        <f aca="false">IF(F4="","",IF(INT(F4/16)&lt;10,INT(F4/16),CHOOSE(FIND("1",(MOD(INT(F4/16),10)=0)*1&amp;(MOD(INT(F4/16),10)=1)*1&amp;(MOD(INT(F4/16),10)=2)*1&amp;(MOD(INT(F4/16),10)=3)*1&amp;(MOD(INT(F4/16),10)=4)*1&amp;(MOD(INT(F4/16),10)=5)*1),"A","B","C","D","E","F"))&amp;IF(MOD(F4,16)&lt;10,MOD(F4,16),CHOOSE(FIND("1",(MOD(MOD(F4,16),10)=0)*1&amp;(MOD(MOD(F4,16),10)=1)*1&amp;(MOD(MOD(F4,16),10)=2)*1&amp;(MOD(MOD(F4,16),10)=3)*1&amp;(MOD(MOD(F4,16),10)=4)*1&amp;(MOD(MOD(F4,16),10)=5)*1),"A","B","C","D","E","F")))</f>
        <v>00</v>
      </c>
      <c r="G6" s="10" t="str">
        <f aca="false">IF(G4="","",IF(INT(G4/16)&lt;10,INT(G4/16),CHOOSE(FIND("1",(MOD(INT(G4/16),10)=0)*1&amp;(MOD(INT(G4/16),10)=1)*1&amp;(MOD(INT(G4/16),10)=2)*1&amp;(MOD(INT(G4/16),10)=3)*1&amp;(MOD(INT(G4/16),10)=4)*1&amp;(MOD(INT(G4/16),10)=5)*1),"A","B","C","D","E","F"))&amp;IF(MOD(G4,16)&lt;10,MOD(G4,16),CHOOSE(FIND("1",(MOD(MOD(G4,16),10)=0)*1&amp;(MOD(MOD(G4,16),10)=1)*1&amp;(MOD(MOD(G4,16),10)=2)*1&amp;(MOD(MOD(G4,16),10)=3)*1&amp;(MOD(MOD(G4,16),10)=4)*1&amp;(MOD(MOD(G4,16),10)=5)*1),"A","B","C","D","E","F")))</f>
        <v>00</v>
      </c>
      <c r="H6" s="10" t="str">
        <f aca="false">IF(H4="","",IF(INT(H4/16)&lt;10,INT(H4/16),CHOOSE(FIND("1",(MOD(INT(H4/16),10)=0)*1&amp;(MOD(INT(H4/16),10)=1)*1&amp;(MOD(INT(H4/16),10)=2)*1&amp;(MOD(INT(H4/16),10)=3)*1&amp;(MOD(INT(H4/16),10)=4)*1&amp;(MOD(INT(H4/16),10)=5)*1),"A","B","C","D","E","F"))&amp;IF(MOD(H4,16)&lt;10,MOD(H4,16),CHOOSE(FIND("1",(MOD(MOD(H4,16),10)=0)*1&amp;(MOD(MOD(H4,16),10)=1)*1&amp;(MOD(MOD(H4,16),10)=2)*1&amp;(MOD(MOD(H4,16),10)=3)*1&amp;(MOD(MOD(H4,16),10)=4)*1&amp;(MOD(MOD(H4,16),10)=5)*1),"A","B","C","D","E","F")))</f>
        <v>00</v>
      </c>
      <c r="I6" s="10" t="str">
        <f aca="false">IF(I4="","",IF(INT(I4/16)&lt;10,INT(I4/16),CHOOSE(FIND("1",(MOD(INT(I4/16),10)=0)*1&amp;(MOD(INT(I4/16),10)=1)*1&amp;(MOD(INT(I4/16),10)=2)*1&amp;(MOD(INT(I4/16),10)=3)*1&amp;(MOD(INT(I4/16),10)=4)*1&amp;(MOD(INT(I4/16),10)=5)*1),"A","B","C","D","E","F"))&amp;IF(MOD(I4,16)&lt;10,MOD(I4,16),CHOOSE(FIND("1",(MOD(MOD(I4,16),10)=0)*1&amp;(MOD(MOD(I4,16),10)=1)*1&amp;(MOD(MOD(I4,16),10)=2)*1&amp;(MOD(MOD(I4,16),10)=3)*1&amp;(MOD(MOD(I4,16),10)=4)*1&amp;(MOD(MOD(I4,16),10)=5)*1),"A","B","C","D","E","F")))</f>
        <v>00</v>
      </c>
      <c r="J6" s="10" t="str">
        <f aca="false">IF(J4="","",IF(INT(J4/16)&lt;10,INT(J4/16),CHOOSE(FIND("1",(MOD(INT(J4/16),10)=0)*1&amp;(MOD(INT(J4/16),10)=1)*1&amp;(MOD(INT(J4/16),10)=2)*1&amp;(MOD(INT(J4/16),10)=3)*1&amp;(MOD(INT(J4/16),10)=4)*1&amp;(MOD(INT(J4/16),10)=5)*1),"A","B","C","D","E","F"))&amp;IF(MOD(J4,16)&lt;10,MOD(J4,16),CHOOSE(FIND("1",(MOD(MOD(J4,16),10)=0)*1&amp;(MOD(MOD(J4,16),10)=1)*1&amp;(MOD(MOD(J4,16),10)=2)*1&amp;(MOD(MOD(J4,16),10)=3)*1&amp;(MOD(MOD(J4,16),10)=4)*1&amp;(MOD(MOD(J4,16),10)=5)*1),"A","B","C","D","E","F")))</f>
        <v>00</v>
      </c>
      <c r="K6" s="10" t="str">
        <f aca="false">IF(K4="","",IF(INT(K4/16)&lt;10,INT(K4/16),CHOOSE(FIND("1",(MOD(INT(K4/16),10)=0)*1&amp;(MOD(INT(K4/16),10)=1)*1&amp;(MOD(INT(K4/16),10)=2)*1&amp;(MOD(INT(K4/16),10)=3)*1&amp;(MOD(INT(K4/16),10)=4)*1&amp;(MOD(INT(K4/16),10)=5)*1),"A","B","C","D","E","F"))&amp;IF(MOD(K4,16)&lt;10,MOD(K4,16),CHOOSE(FIND("1",(MOD(MOD(K4,16),10)=0)*1&amp;(MOD(MOD(K4,16),10)=1)*1&amp;(MOD(MOD(K4,16),10)=2)*1&amp;(MOD(MOD(K4,16),10)=3)*1&amp;(MOD(MOD(K4,16),10)=4)*1&amp;(MOD(MOD(K4,16),10)=5)*1),"A","B","C","D","E","F")))</f>
        <v>00</v>
      </c>
      <c r="L6" s="10" t="str">
        <f aca="false">IF(L4="","",IF(INT(L4/16)&lt;10,INT(L4/16),CHOOSE(FIND("1",(MOD(INT(L4/16),10)=0)*1&amp;(MOD(INT(L4/16),10)=1)*1&amp;(MOD(INT(L4/16),10)=2)*1&amp;(MOD(INT(L4/16),10)=3)*1&amp;(MOD(INT(L4/16),10)=4)*1&amp;(MOD(INT(L4/16),10)=5)*1),"A","B","C","D","E","F"))&amp;IF(MOD(L4,16)&lt;10,MOD(L4,16),CHOOSE(FIND("1",(MOD(MOD(L4,16),10)=0)*1&amp;(MOD(MOD(L4,16),10)=1)*1&amp;(MOD(MOD(L4,16),10)=2)*1&amp;(MOD(MOD(L4,16),10)=3)*1&amp;(MOD(MOD(L4,16),10)=4)*1&amp;(MOD(MOD(L4,16),10)=5)*1),"A","B","C","D","E","F")))</f>
        <v>00</v>
      </c>
      <c r="M6" s="10" t="str">
        <f aca="false">IF(M4="","",IF(INT(M4/16)&lt;10,INT(M4/16),CHOOSE(FIND("1",(MOD(INT(M4/16),10)=0)*1&amp;(MOD(INT(M4/16),10)=1)*1&amp;(MOD(INT(M4/16),10)=2)*1&amp;(MOD(INT(M4/16),10)=3)*1&amp;(MOD(INT(M4/16),10)=4)*1&amp;(MOD(INT(M4/16),10)=5)*1),"A","B","C","D","E","F"))&amp;IF(MOD(M4,16)&lt;10,MOD(M4,16),CHOOSE(FIND("1",(MOD(MOD(M4,16),10)=0)*1&amp;(MOD(MOD(M4,16),10)=1)*1&amp;(MOD(MOD(M4,16),10)=2)*1&amp;(MOD(MOD(M4,16),10)=3)*1&amp;(MOD(MOD(M4,16),10)=4)*1&amp;(MOD(MOD(M4,16),10)=5)*1),"A","B","C","D","E","F")))</f>
        <v>00</v>
      </c>
      <c r="N6" s="10" t="str">
        <f aca="false">IF(N4="","",IF(INT(N4/16)&lt;10,INT(N4/16),CHOOSE(FIND("1",(MOD(INT(N4/16),10)=0)*1&amp;(MOD(INT(N4/16),10)=1)*1&amp;(MOD(INT(N4/16),10)=2)*1&amp;(MOD(INT(N4/16),10)=3)*1&amp;(MOD(INT(N4/16),10)=4)*1&amp;(MOD(INT(N4/16),10)=5)*1),"A","B","C","D","E","F"))&amp;IF(MOD(N4,16)&lt;10,MOD(N4,16),CHOOSE(FIND("1",(MOD(MOD(N4,16),10)=0)*1&amp;(MOD(MOD(N4,16),10)=1)*1&amp;(MOD(MOD(N4,16),10)=2)*1&amp;(MOD(MOD(N4,16),10)=3)*1&amp;(MOD(MOD(N4,16),10)=4)*1&amp;(MOD(MOD(N4,16),10)=5)*1),"A","B","C","D","E","F")))</f>
        <v>00</v>
      </c>
      <c r="O6" s="10" t="str">
        <f aca="false">IF(O4="","",IF(INT(O4/16)&lt;10,INT(O4/16),CHOOSE(FIND("1",(MOD(INT(O4/16),10)=0)*1&amp;(MOD(INT(O4/16),10)=1)*1&amp;(MOD(INT(O4/16),10)=2)*1&amp;(MOD(INT(O4/16),10)=3)*1&amp;(MOD(INT(O4/16),10)=4)*1&amp;(MOD(INT(O4/16),10)=5)*1),"A","B","C","D","E","F"))&amp;IF(MOD(O4,16)&lt;10,MOD(O4,16),CHOOSE(FIND("1",(MOD(MOD(O4,16),10)=0)*1&amp;(MOD(MOD(O4,16),10)=1)*1&amp;(MOD(MOD(O4,16),10)=2)*1&amp;(MOD(MOD(O4,16),10)=3)*1&amp;(MOD(MOD(O4,16),10)=4)*1&amp;(MOD(MOD(O4,16),10)=5)*1),"A","B","C","D","E","F")))</f>
        <v>00</v>
      </c>
      <c r="P6" s="10" t="str">
        <f aca="false">IF(P4="","",IF(INT(P4/16)&lt;10,INT(P4/16),CHOOSE(FIND("1",(MOD(INT(P4/16),10)=0)*1&amp;(MOD(INT(P4/16),10)=1)*1&amp;(MOD(INT(P4/16),10)=2)*1&amp;(MOD(INT(P4/16),10)=3)*1&amp;(MOD(INT(P4/16),10)=4)*1&amp;(MOD(INT(P4/16),10)=5)*1),"A","B","C","D","E","F"))&amp;IF(MOD(P4,16)&lt;10,MOD(P4,16),CHOOSE(FIND("1",(MOD(MOD(P4,16),10)=0)*1&amp;(MOD(MOD(P4,16),10)=1)*1&amp;(MOD(MOD(P4,16),10)=2)*1&amp;(MOD(MOD(P4,16),10)=3)*1&amp;(MOD(MOD(P4,16),10)=4)*1&amp;(MOD(MOD(P4,16),10)=5)*1),"A","B","C","D","E","F")))</f>
        <v>00</v>
      </c>
      <c r="Q6" s="10" t="str">
        <f aca="false">IF(Q4="","",IF(INT(Q4/16)&lt;10,INT(Q4/16),CHOOSE(FIND("1",(MOD(INT(Q4/16),10)=0)*1&amp;(MOD(INT(Q4/16),10)=1)*1&amp;(MOD(INT(Q4/16),10)=2)*1&amp;(MOD(INT(Q4/16),10)=3)*1&amp;(MOD(INT(Q4/16),10)=4)*1&amp;(MOD(INT(Q4/16),10)=5)*1),"A","B","C","D","E","F"))&amp;IF(MOD(Q4,16)&lt;10,MOD(Q4,16),CHOOSE(FIND("1",(MOD(MOD(Q4,16),10)=0)*1&amp;(MOD(MOD(Q4,16),10)=1)*1&amp;(MOD(MOD(Q4,16),10)=2)*1&amp;(MOD(MOD(Q4,16),10)=3)*1&amp;(MOD(MOD(Q4,16),10)=4)*1&amp;(MOD(MOD(Q4,16),10)=5)*1),"A","B","C","D","E","F")))</f>
        <v>00</v>
      </c>
      <c r="R6" s="10" t="str">
        <f aca="false">IF(R4="","",IF(INT(R4/16)&lt;10,INT(R4/16),CHOOSE(FIND("1",(MOD(INT(R4/16),10)=0)*1&amp;(MOD(INT(R4/16),10)=1)*1&amp;(MOD(INT(R4/16),10)=2)*1&amp;(MOD(INT(R4/16),10)=3)*1&amp;(MOD(INT(R4/16),10)=4)*1&amp;(MOD(INT(R4/16),10)=5)*1),"A","B","C","D","E","F"))&amp;IF(MOD(R4,16)&lt;10,MOD(R4,16),CHOOSE(FIND("1",(MOD(MOD(R4,16),10)=0)*1&amp;(MOD(MOD(R4,16),10)=1)*1&amp;(MOD(MOD(R4,16),10)=2)*1&amp;(MOD(MOD(R4,16),10)=3)*1&amp;(MOD(MOD(R4,16),10)=4)*1&amp;(MOD(MOD(R4,16),10)=5)*1),"A","B","C","D","E","F")))</f>
        <v/>
      </c>
      <c r="S6" s="10" t="str">
        <f aca="false">IF(S4="","",IF(INT(S4/16)&lt;10,INT(S4/16),CHOOSE(FIND("1",(MOD(INT(S4/16),10)=0)*1&amp;(MOD(INT(S4/16),10)=1)*1&amp;(MOD(INT(S4/16),10)=2)*1&amp;(MOD(INT(S4/16),10)=3)*1&amp;(MOD(INT(S4/16),10)=4)*1&amp;(MOD(INT(S4/16),10)=5)*1),"A","B","C","D","E","F"))&amp;IF(MOD(S4,16)&lt;10,MOD(S4,16),CHOOSE(FIND("1",(MOD(MOD(S4,16),10)=0)*1&amp;(MOD(MOD(S4,16),10)=1)*1&amp;(MOD(MOD(S4,16),10)=2)*1&amp;(MOD(MOD(S4,16),10)=3)*1&amp;(MOD(MOD(S4,16),10)=4)*1&amp;(MOD(MOD(S4,16),10)=5)*1),"A","B","C","D","E","F")))</f>
        <v/>
      </c>
      <c r="T6" s="10" t="str">
        <f aca="false">IF(T4="","",IF(INT(T4/16)&lt;10,INT(T4/16),CHOOSE(FIND("1",(MOD(INT(T4/16),10)=0)*1&amp;(MOD(INT(T4/16),10)=1)*1&amp;(MOD(INT(T4/16),10)=2)*1&amp;(MOD(INT(T4/16),10)=3)*1&amp;(MOD(INT(T4/16),10)=4)*1&amp;(MOD(INT(T4/16),10)=5)*1),"A","B","C","D","E","F"))&amp;IF(MOD(T4,16)&lt;10,MOD(T4,16),CHOOSE(FIND("1",(MOD(MOD(T4,16),10)=0)*1&amp;(MOD(MOD(T4,16),10)=1)*1&amp;(MOD(MOD(T4,16),10)=2)*1&amp;(MOD(MOD(T4,16),10)=3)*1&amp;(MOD(MOD(T4,16),10)=4)*1&amp;(MOD(MOD(T4,16),10)=5)*1),"A","B","C","D","E","F")))</f>
        <v/>
      </c>
      <c r="U6" s="10" t="str">
        <f aca="false">IF(U4="","",IF(INT(U4/16)&lt;10,INT(U4/16),CHOOSE(FIND("1",(MOD(INT(U4/16),10)=0)*1&amp;(MOD(INT(U4/16),10)=1)*1&amp;(MOD(INT(U4/16),10)=2)*1&amp;(MOD(INT(U4/16),10)=3)*1&amp;(MOD(INT(U4/16),10)=4)*1&amp;(MOD(INT(U4/16),10)=5)*1),"A","B","C","D","E","F"))&amp;IF(MOD(U4,16)&lt;10,MOD(U4,16),CHOOSE(FIND("1",(MOD(MOD(U4,16),10)=0)*1&amp;(MOD(MOD(U4,16),10)=1)*1&amp;(MOD(MOD(U4,16),10)=2)*1&amp;(MOD(MOD(U4,16),10)=3)*1&amp;(MOD(MOD(U4,16),10)=4)*1&amp;(MOD(MOD(U4,16),10)=5)*1),"A","B","C","D","E","F")))</f>
        <v/>
      </c>
      <c r="V6" s="10" t="str">
        <f aca="false">IF(V4="","",IF(INT(V4/16)&lt;10,INT(V4/16),CHOOSE(FIND("1",(MOD(INT(V4/16),10)=0)*1&amp;(MOD(INT(V4/16),10)=1)*1&amp;(MOD(INT(V4/16),10)=2)*1&amp;(MOD(INT(V4/16),10)=3)*1&amp;(MOD(INT(V4/16),10)=4)*1&amp;(MOD(INT(V4/16),10)=5)*1),"A","B","C","D","E","F"))&amp;IF(MOD(V4,16)&lt;10,MOD(V4,16),CHOOSE(FIND("1",(MOD(MOD(V4,16),10)=0)*1&amp;(MOD(MOD(V4,16),10)=1)*1&amp;(MOD(MOD(V4,16),10)=2)*1&amp;(MOD(MOD(V4,16),10)=3)*1&amp;(MOD(MOD(V4,16),10)=4)*1&amp;(MOD(MOD(V4,16),10)=5)*1),"A","B","C","D","E","F")))</f>
        <v/>
      </c>
      <c r="W6" s="10" t="str">
        <f aca="false">IF(W4="","",IF(INT(W4/16)&lt;10,INT(W4/16),CHOOSE(FIND("1",(MOD(INT(W4/16),10)=0)*1&amp;(MOD(INT(W4/16),10)=1)*1&amp;(MOD(INT(W4/16),10)=2)*1&amp;(MOD(INT(W4/16),10)=3)*1&amp;(MOD(INT(W4/16),10)=4)*1&amp;(MOD(INT(W4/16),10)=5)*1),"A","B","C","D","E","F"))&amp;IF(MOD(W4,16)&lt;10,MOD(W4,16),CHOOSE(FIND("1",(MOD(MOD(W4,16),10)=0)*1&amp;(MOD(MOD(W4,16),10)=1)*1&amp;(MOD(MOD(W4,16),10)=2)*1&amp;(MOD(MOD(W4,16),10)=3)*1&amp;(MOD(MOD(W4,16),10)=4)*1&amp;(MOD(MOD(W4,16),10)=5)*1),"A","B","C","D","E","F")))</f>
        <v/>
      </c>
      <c r="X6" s="10" t="str">
        <f aca="false">IF(X4="","",IF(INT(X4/16)&lt;10,INT(X4/16),CHOOSE(FIND("1",(MOD(INT(X4/16),10)=0)*1&amp;(MOD(INT(X4/16),10)=1)*1&amp;(MOD(INT(X4/16),10)=2)*1&amp;(MOD(INT(X4/16),10)=3)*1&amp;(MOD(INT(X4/16),10)=4)*1&amp;(MOD(INT(X4/16),10)=5)*1),"A","B","C","D","E","F"))&amp;IF(MOD(X4,16)&lt;10,MOD(X4,16),CHOOSE(FIND("1",(MOD(MOD(X4,16),10)=0)*1&amp;(MOD(MOD(X4,16),10)=1)*1&amp;(MOD(MOD(X4,16),10)=2)*1&amp;(MOD(MOD(X4,16),10)=3)*1&amp;(MOD(MOD(X4,16),10)=4)*1&amp;(MOD(MOD(X4,16),10)=5)*1),"A","B","C","D","E","F")))</f>
        <v/>
      </c>
      <c r="Y6" s="10" t="str">
        <f aca="false">IF(Y4="","",IF(INT(Y4/16)&lt;10,INT(Y4/16),CHOOSE(FIND("1",(MOD(INT(Y4/16),10)=0)*1&amp;(MOD(INT(Y4/16),10)=1)*1&amp;(MOD(INT(Y4/16),10)=2)*1&amp;(MOD(INT(Y4/16),10)=3)*1&amp;(MOD(INT(Y4/16),10)=4)*1&amp;(MOD(INT(Y4/16),10)=5)*1),"A","B","C","D","E","F"))&amp;IF(MOD(Y4,16)&lt;10,MOD(Y4,16),CHOOSE(FIND("1",(MOD(MOD(Y4,16),10)=0)*1&amp;(MOD(MOD(Y4,16),10)=1)*1&amp;(MOD(MOD(Y4,16),10)=2)*1&amp;(MOD(MOD(Y4,16),10)=3)*1&amp;(MOD(MOD(Y4,16),10)=4)*1&amp;(MOD(MOD(Y4,16),10)=5)*1),"A","B","C","D","E","F")))</f>
        <v/>
      </c>
      <c r="Z6" s="10" t="str">
        <f aca="false">IF(Z4="","",IF(INT(Z4/16)&lt;10,INT(Z4/16),CHOOSE(FIND("1",(MOD(INT(Z4/16),10)=0)*1&amp;(MOD(INT(Z4/16),10)=1)*1&amp;(MOD(INT(Z4/16),10)=2)*1&amp;(MOD(INT(Z4/16),10)=3)*1&amp;(MOD(INT(Z4/16),10)=4)*1&amp;(MOD(INT(Z4/16),10)=5)*1),"A","B","C","D","E","F"))&amp;IF(MOD(Z4,16)&lt;10,MOD(Z4,16),CHOOSE(FIND("1",(MOD(MOD(Z4,16),10)=0)*1&amp;(MOD(MOD(Z4,16),10)=1)*1&amp;(MOD(MOD(Z4,16),10)=2)*1&amp;(MOD(MOD(Z4,16),10)=3)*1&amp;(MOD(MOD(Z4,16),10)=4)*1&amp;(MOD(MOD(Z4,16),10)=5)*1),"A","B","C","D","E","F")))</f>
        <v/>
      </c>
      <c r="AA6" s="10" t="str">
        <f aca="false">IF(AA4="","",IF(INT(AA4/16)&lt;10,INT(AA4/16),CHOOSE(FIND("1",(MOD(INT(AA4/16),10)=0)*1&amp;(MOD(INT(AA4/16),10)=1)*1&amp;(MOD(INT(AA4/16),10)=2)*1&amp;(MOD(INT(AA4/16),10)=3)*1&amp;(MOD(INT(AA4/16),10)=4)*1&amp;(MOD(INT(AA4/16),10)=5)*1),"A","B","C","D","E","F"))&amp;IF(MOD(AA4,16)&lt;10,MOD(AA4,16),CHOOSE(FIND("1",(MOD(MOD(AA4,16),10)=0)*1&amp;(MOD(MOD(AA4,16),10)=1)*1&amp;(MOD(MOD(AA4,16),10)=2)*1&amp;(MOD(MOD(AA4,16),10)=3)*1&amp;(MOD(MOD(AA4,16),10)=4)*1&amp;(MOD(MOD(AA4,16),10)=5)*1),"A","B","C","D","E","F")))</f>
        <v/>
      </c>
      <c r="AB6" s="10" t="str">
        <f aca="false">IF(AB4="","",IF(INT(AB4/16)&lt;10,INT(AB4/16),CHOOSE(FIND("1",(MOD(INT(AB4/16),10)=0)*1&amp;(MOD(INT(AB4/16),10)=1)*1&amp;(MOD(INT(AB4/16),10)=2)*1&amp;(MOD(INT(AB4/16),10)=3)*1&amp;(MOD(INT(AB4/16),10)=4)*1&amp;(MOD(INT(AB4/16),10)=5)*1),"A","B","C","D","E","F"))&amp;IF(MOD(AB4,16)&lt;10,MOD(AB4,16),CHOOSE(FIND("1",(MOD(MOD(AB4,16),10)=0)*1&amp;(MOD(MOD(AB4,16),10)=1)*1&amp;(MOD(MOD(AB4,16),10)=2)*1&amp;(MOD(MOD(AB4,16),10)=3)*1&amp;(MOD(MOD(AB4,16),10)=4)*1&amp;(MOD(MOD(AB4,16),10)=5)*1),"A","B","C","D","E","F")))</f>
        <v/>
      </c>
      <c r="AC6" s="10" t="str">
        <f aca="false">IF(AC4="","",IF(INT(AC4/16)&lt;10,INT(AC4/16),CHOOSE(FIND("1",(MOD(INT(AC4/16),10)=0)*1&amp;(MOD(INT(AC4/16),10)=1)*1&amp;(MOD(INT(AC4/16),10)=2)*1&amp;(MOD(INT(AC4/16),10)=3)*1&amp;(MOD(INT(AC4/16),10)=4)*1&amp;(MOD(INT(AC4/16),10)=5)*1),"A","B","C","D","E","F"))&amp;IF(MOD(AC4,16)&lt;10,MOD(AC4,16),CHOOSE(FIND("1",(MOD(MOD(AC4,16),10)=0)*1&amp;(MOD(MOD(AC4,16),10)=1)*1&amp;(MOD(MOD(AC4,16),10)=2)*1&amp;(MOD(MOD(AC4,16),10)=3)*1&amp;(MOD(MOD(AC4,16),10)=4)*1&amp;(MOD(MOD(AC4,16),10)=5)*1),"A","B","C","D","E","F")))</f>
        <v/>
      </c>
      <c r="AD6" s="10" t="str">
        <f aca="false">IF(AD4="","",IF(INT(AD4/16)&lt;10,INT(AD4/16),CHOOSE(FIND("1",(MOD(INT(AD4/16),10)=0)*1&amp;(MOD(INT(AD4/16),10)=1)*1&amp;(MOD(INT(AD4/16),10)=2)*1&amp;(MOD(INT(AD4/16),10)=3)*1&amp;(MOD(INT(AD4/16),10)=4)*1&amp;(MOD(INT(AD4/16),10)=5)*1),"A","B","C","D","E","F"))&amp;IF(MOD(AD4,16)&lt;10,MOD(AD4,16),CHOOSE(FIND("1",(MOD(MOD(AD4,16),10)=0)*1&amp;(MOD(MOD(AD4,16),10)=1)*1&amp;(MOD(MOD(AD4,16),10)=2)*1&amp;(MOD(MOD(AD4,16),10)=3)*1&amp;(MOD(MOD(AD4,16),10)=4)*1&amp;(MOD(MOD(AD4,16),10)=5)*1),"A","B","C","D","E","F")))</f>
        <v/>
      </c>
      <c r="AE6" s="10" t="str">
        <f aca="false">IF(AE4="","",IF(INT(AE4/16)&lt;10,INT(AE4/16),CHOOSE(FIND("1",(MOD(INT(AE4/16),10)=0)*1&amp;(MOD(INT(AE4/16),10)=1)*1&amp;(MOD(INT(AE4/16),10)=2)*1&amp;(MOD(INT(AE4/16),10)=3)*1&amp;(MOD(INT(AE4/16),10)=4)*1&amp;(MOD(INT(AE4/16),10)=5)*1),"A","B","C","D","E","F"))&amp;IF(MOD(AE4,16)&lt;10,MOD(AE4,16),CHOOSE(FIND("1",(MOD(MOD(AE4,16),10)=0)*1&amp;(MOD(MOD(AE4,16),10)=1)*1&amp;(MOD(MOD(AE4,16),10)=2)*1&amp;(MOD(MOD(AE4,16),10)=3)*1&amp;(MOD(MOD(AE4,16),10)=4)*1&amp;(MOD(MOD(AE4,16),10)=5)*1),"A","B","C","D","E","F")))</f>
        <v/>
      </c>
      <c r="AF6" s="10" t="str">
        <f aca="false">IF(AF4="","",IF(INT(AF4/16)&lt;10,INT(AF4/16),CHOOSE(FIND("1",(MOD(INT(AF4/16),10)=0)*1&amp;(MOD(INT(AF4/16),10)=1)*1&amp;(MOD(INT(AF4/16),10)=2)*1&amp;(MOD(INT(AF4/16),10)=3)*1&amp;(MOD(INT(AF4/16),10)=4)*1&amp;(MOD(INT(AF4/16),10)=5)*1),"A","B","C","D","E","F"))&amp;IF(MOD(AF4,16)&lt;10,MOD(AF4,16),CHOOSE(FIND("1",(MOD(MOD(AF4,16),10)=0)*1&amp;(MOD(MOD(AF4,16),10)=1)*1&amp;(MOD(MOD(AF4,16),10)=2)*1&amp;(MOD(MOD(AF4,16),10)=3)*1&amp;(MOD(MOD(AF4,16),10)=4)*1&amp;(MOD(MOD(AF4,16),10)=5)*1),"A","B","C","D","E","F")))</f>
        <v/>
      </c>
      <c r="AG6" s="10" t="str">
        <f aca="false">IF(AG4="","",IF(INT(AG4/16)&lt;10,INT(AG4/16),CHOOSE(FIND("1",(MOD(INT(AG4/16),10)=0)*1&amp;(MOD(INT(AG4/16),10)=1)*1&amp;(MOD(INT(AG4/16),10)=2)*1&amp;(MOD(INT(AG4/16),10)=3)*1&amp;(MOD(INT(AG4/16),10)=4)*1&amp;(MOD(INT(AG4/16),10)=5)*1),"A","B","C","D","E","F"))&amp;IF(MOD(AG4,16)&lt;10,MOD(AG4,16),CHOOSE(FIND("1",(MOD(MOD(AG4,16),10)=0)*1&amp;(MOD(MOD(AG4,16),10)=1)*1&amp;(MOD(MOD(AG4,16),10)=2)*1&amp;(MOD(MOD(AG4,16),10)=3)*1&amp;(MOD(MOD(AG4,16),10)=4)*1&amp;(MOD(MOD(AG4,16),10)=5)*1),"A","B","C","D","E","F")))</f>
        <v/>
      </c>
      <c r="AH6" s="10" t="str">
        <f aca="false">IF(AH4="","",IF(INT(AH4/16)&lt;10,INT(AH4/16),CHOOSE(FIND("1",(MOD(INT(AH4/16),10)=0)*1&amp;(MOD(INT(AH4/16),10)=1)*1&amp;(MOD(INT(AH4/16),10)=2)*1&amp;(MOD(INT(AH4/16),10)=3)*1&amp;(MOD(INT(AH4/16),10)=4)*1&amp;(MOD(INT(AH4/16),10)=5)*1),"A","B","C","D","E","F"))&amp;IF(MOD(AH4,16)&lt;10,MOD(AH4,16),CHOOSE(FIND("1",(MOD(MOD(AH4,16),10)=0)*1&amp;(MOD(MOD(AH4,16),10)=1)*1&amp;(MOD(MOD(AH4,16),10)=2)*1&amp;(MOD(MOD(AH4,16),10)=3)*1&amp;(MOD(MOD(AH4,16),10)=4)*1&amp;(MOD(MOD(AH4,16),10)=5)*1),"A","B","C","D","E","F")))</f>
        <v/>
      </c>
      <c r="AI6" s="10" t="str">
        <f aca="false">IF(AI4="","",IF(INT(AI4/16)&lt;10,INT(AI4/16),CHOOSE(FIND("1",(MOD(INT(AI4/16),10)=0)*1&amp;(MOD(INT(AI4/16),10)=1)*1&amp;(MOD(INT(AI4/16),10)=2)*1&amp;(MOD(INT(AI4/16),10)=3)*1&amp;(MOD(INT(AI4/16),10)=4)*1&amp;(MOD(INT(AI4/16),10)=5)*1),"A","B","C","D","E","F"))&amp;IF(MOD(AI4,16)&lt;10,MOD(AI4,16),CHOOSE(FIND("1",(MOD(MOD(AI4,16),10)=0)*1&amp;(MOD(MOD(AI4,16),10)=1)*1&amp;(MOD(MOD(AI4,16),10)=2)*1&amp;(MOD(MOD(AI4,16),10)=3)*1&amp;(MOD(MOD(AI4,16),10)=4)*1&amp;(MOD(MOD(AI4,16),10)=5)*1),"A","B","C","D","E","F")))</f>
        <v/>
      </c>
      <c r="AJ6" s="10" t="str">
        <f aca="false">IF(AJ4="","",IF(INT(AJ4/16)&lt;10,INT(AJ4/16),CHOOSE(FIND("1",(MOD(INT(AJ4/16),10)=0)*1&amp;(MOD(INT(AJ4/16),10)=1)*1&amp;(MOD(INT(AJ4/16),10)=2)*1&amp;(MOD(INT(AJ4/16),10)=3)*1&amp;(MOD(INT(AJ4/16),10)=4)*1&amp;(MOD(INT(AJ4/16),10)=5)*1),"A","B","C","D","E","F"))&amp;IF(MOD(AJ4,16)&lt;10,MOD(AJ4,16),CHOOSE(FIND("1",(MOD(MOD(AJ4,16),10)=0)*1&amp;(MOD(MOD(AJ4,16),10)=1)*1&amp;(MOD(MOD(AJ4,16),10)=2)*1&amp;(MOD(MOD(AJ4,16),10)=3)*1&amp;(MOD(MOD(AJ4,16),10)=4)*1&amp;(MOD(MOD(AJ4,16),10)=5)*1),"A","B","C","D","E","F")))</f>
        <v/>
      </c>
      <c r="AK6" s="10" t="str">
        <f aca="false">IF(AK4="","",IF(INT(AK4/16)&lt;10,INT(AK4/16),CHOOSE(FIND("1",(MOD(INT(AK4/16),10)=0)*1&amp;(MOD(INT(AK4/16),10)=1)*1&amp;(MOD(INT(AK4/16),10)=2)*1&amp;(MOD(INT(AK4/16),10)=3)*1&amp;(MOD(INT(AK4/16),10)=4)*1&amp;(MOD(INT(AK4/16),10)=5)*1),"A","B","C","D","E","F"))&amp;IF(MOD(AK4,16)&lt;10,MOD(AK4,16),CHOOSE(FIND("1",(MOD(MOD(AK4,16),10)=0)*1&amp;(MOD(MOD(AK4,16),10)=1)*1&amp;(MOD(MOD(AK4,16),10)=2)*1&amp;(MOD(MOD(AK4,16),10)=3)*1&amp;(MOD(MOD(AK4,16),10)=4)*1&amp;(MOD(MOD(AK4,16),10)=5)*1),"A","B","C","D","E","F")))</f>
        <v/>
      </c>
      <c r="AL6" s="10" t="str">
        <f aca="false">IF(AL4="","",IF(INT(AL4/16)&lt;10,INT(AL4/16),CHOOSE(FIND("1",(MOD(INT(AL4/16),10)=0)*1&amp;(MOD(INT(AL4/16),10)=1)*1&amp;(MOD(INT(AL4/16),10)=2)*1&amp;(MOD(INT(AL4/16),10)=3)*1&amp;(MOD(INT(AL4/16),10)=4)*1&amp;(MOD(INT(AL4/16),10)=5)*1),"A","B","C","D","E","F"))&amp;IF(MOD(AL4,16)&lt;10,MOD(AL4,16),CHOOSE(FIND("1",(MOD(MOD(AL4,16),10)=0)*1&amp;(MOD(MOD(AL4,16),10)=1)*1&amp;(MOD(MOD(AL4,16),10)=2)*1&amp;(MOD(MOD(AL4,16),10)=3)*1&amp;(MOD(MOD(AL4,16),10)=4)*1&amp;(MOD(MOD(AL4,16),10)=5)*1),"A","B","C","D","E","F")))</f>
        <v/>
      </c>
      <c r="AM6" s="10" t="str">
        <f aca="false">IF(AM4="","",IF(INT(AM4/16)&lt;10,INT(AM4/16),CHOOSE(FIND("1",(MOD(INT(AM4/16),10)=0)*1&amp;(MOD(INT(AM4/16),10)=1)*1&amp;(MOD(INT(AM4/16),10)=2)*1&amp;(MOD(INT(AM4/16),10)=3)*1&amp;(MOD(INT(AM4/16),10)=4)*1&amp;(MOD(INT(AM4/16),10)=5)*1),"A","B","C","D","E","F"))&amp;IF(MOD(AM4,16)&lt;10,MOD(AM4,16),CHOOSE(FIND("1",(MOD(MOD(AM4,16),10)=0)*1&amp;(MOD(MOD(AM4,16),10)=1)*1&amp;(MOD(MOD(AM4,16),10)=2)*1&amp;(MOD(MOD(AM4,16),10)=3)*1&amp;(MOD(MOD(AM4,16),10)=4)*1&amp;(MOD(MOD(AM4,16),10)=5)*1),"A","B","C","D","E","F")))</f>
        <v/>
      </c>
      <c r="AN6" s="10" t="str">
        <f aca="false">IF(AN4="","",IF(INT(AN4/16)&lt;10,INT(AN4/16),CHOOSE(FIND("1",(MOD(INT(AN4/16),10)=0)*1&amp;(MOD(INT(AN4/16),10)=1)*1&amp;(MOD(INT(AN4/16),10)=2)*1&amp;(MOD(INT(AN4/16),10)=3)*1&amp;(MOD(INT(AN4/16),10)=4)*1&amp;(MOD(INT(AN4/16),10)=5)*1),"A","B","C","D","E","F"))&amp;IF(MOD(AN4,16)&lt;10,MOD(AN4,16),CHOOSE(FIND("1",(MOD(MOD(AN4,16),10)=0)*1&amp;(MOD(MOD(AN4,16),10)=1)*1&amp;(MOD(MOD(AN4,16),10)=2)*1&amp;(MOD(MOD(AN4,16),10)=3)*1&amp;(MOD(MOD(AN4,16),10)=4)*1&amp;(MOD(MOD(AN4,16),10)=5)*1),"A","B","C","D","E","F")))</f>
        <v/>
      </c>
      <c r="AO6" s="10" t="str">
        <f aca="false">IF(AO4="","",IF(INT(AO4/16)&lt;10,INT(AO4/16),CHOOSE(FIND("1",(MOD(INT(AO4/16),10)=0)*1&amp;(MOD(INT(AO4/16),10)=1)*1&amp;(MOD(INT(AO4/16),10)=2)*1&amp;(MOD(INT(AO4/16),10)=3)*1&amp;(MOD(INT(AO4/16),10)=4)*1&amp;(MOD(INT(AO4/16),10)=5)*1),"A","B","C","D","E","F"))&amp;IF(MOD(AO4,16)&lt;10,MOD(AO4,16),CHOOSE(FIND("1",(MOD(MOD(AO4,16),10)=0)*1&amp;(MOD(MOD(AO4,16),10)=1)*1&amp;(MOD(MOD(AO4,16),10)=2)*1&amp;(MOD(MOD(AO4,16),10)=3)*1&amp;(MOD(MOD(AO4,16),10)=4)*1&amp;(MOD(MOD(AO4,16),10)=5)*1),"A","B","C","D","E","F")))</f>
        <v/>
      </c>
      <c r="AP6" s="10" t="str">
        <f aca="false">IF(AP4="","",IF(INT(AP4/16)&lt;10,INT(AP4/16),CHOOSE(FIND("1",(MOD(INT(AP4/16),10)=0)*1&amp;(MOD(INT(AP4/16),10)=1)*1&amp;(MOD(INT(AP4/16),10)=2)*1&amp;(MOD(INT(AP4/16),10)=3)*1&amp;(MOD(INT(AP4/16),10)=4)*1&amp;(MOD(INT(AP4/16),10)=5)*1),"A","B","C","D","E","F"))&amp;IF(MOD(AP4,16)&lt;10,MOD(AP4,16),CHOOSE(FIND("1",(MOD(MOD(AP4,16),10)=0)*1&amp;(MOD(MOD(AP4,16),10)=1)*1&amp;(MOD(MOD(AP4,16),10)=2)*1&amp;(MOD(MOD(AP4,16),10)=3)*1&amp;(MOD(MOD(AP4,16),10)=4)*1&amp;(MOD(MOD(AP4,16),10)=5)*1),"A","B","C","D","E","F")))</f>
        <v/>
      </c>
      <c r="AQ6" s="10" t="str">
        <f aca="false">IF(AQ4="","",IF(INT(AQ4/16)&lt;10,INT(AQ4/16),CHOOSE(FIND("1",(MOD(INT(AQ4/16),10)=0)*1&amp;(MOD(INT(AQ4/16),10)=1)*1&amp;(MOD(INT(AQ4/16),10)=2)*1&amp;(MOD(INT(AQ4/16),10)=3)*1&amp;(MOD(INT(AQ4/16),10)=4)*1&amp;(MOD(INT(AQ4/16),10)=5)*1),"A","B","C","D","E","F"))&amp;IF(MOD(AQ4,16)&lt;10,MOD(AQ4,16),CHOOSE(FIND("1",(MOD(MOD(AQ4,16),10)=0)*1&amp;(MOD(MOD(AQ4,16),10)=1)*1&amp;(MOD(MOD(AQ4,16),10)=2)*1&amp;(MOD(MOD(AQ4,16),10)=3)*1&amp;(MOD(MOD(AQ4,16),10)=4)*1&amp;(MOD(MOD(AQ4,16),10)=5)*1),"A","B","C","D","E","F")))</f>
        <v/>
      </c>
      <c r="AR6" s="10" t="str">
        <f aca="false">IF(AR4="","",IF(INT(AR4/16)&lt;10,INT(AR4/16),CHOOSE(FIND("1",(MOD(INT(AR4/16),10)=0)*1&amp;(MOD(INT(AR4/16),10)=1)*1&amp;(MOD(INT(AR4/16),10)=2)*1&amp;(MOD(INT(AR4/16),10)=3)*1&amp;(MOD(INT(AR4/16),10)=4)*1&amp;(MOD(INT(AR4/16),10)=5)*1),"A","B","C","D","E","F"))&amp;IF(MOD(AR4,16)&lt;10,MOD(AR4,16),CHOOSE(FIND("1",(MOD(MOD(AR4,16),10)=0)*1&amp;(MOD(MOD(AR4,16),10)=1)*1&amp;(MOD(MOD(AR4,16),10)=2)*1&amp;(MOD(MOD(AR4,16),10)=3)*1&amp;(MOD(MOD(AR4,16),10)=4)*1&amp;(MOD(MOD(AR4,16),10)=5)*1),"A","B","C","D","E","F")))</f>
        <v/>
      </c>
      <c r="AS6" s="10" t="str">
        <f aca="false">IF(AS4="","",IF(INT(AS4/16)&lt;10,INT(AS4/16),CHOOSE(FIND("1",(MOD(INT(AS4/16),10)=0)*1&amp;(MOD(INT(AS4/16),10)=1)*1&amp;(MOD(INT(AS4/16),10)=2)*1&amp;(MOD(INT(AS4/16),10)=3)*1&amp;(MOD(INT(AS4/16),10)=4)*1&amp;(MOD(INT(AS4/16),10)=5)*1),"A","B","C","D","E","F"))&amp;IF(MOD(AS4,16)&lt;10,MOD(AS4,16),CHOOSE(FIND("1",(MOD(MOD(AS4,16),10)=0)*1&amp;(MOD(MOD(AS4,16),10)=1)*1&amp;(MOD(MOD(AS4,16),10)=2)*1&amp;(MOD(MOD(AS4,16),10)=3)*1&amp;(MOD(MOD(AS4,16),10)=4)*1&amp;(MOD(MOD(AS4,16),10)=5)*1),"A","B","C","D","E","F")))</f>
        <v/>
      </c>
      <c r="AT6" s="10" t="str">
        <f aca="false">IF(AT4="","",IF(INT(AT4/16)&lt;10,INT(AT4/16),CHOOSE(FIND("1",(MOD(INT(AT4/16),10)=0)*1&amp;(MOD(INT(AT4/16),10)=1)*1&amp;(MOD(INT(AT4/16),10)=2)*1&amp;(MOD(INT(AT4/16),10)=3)*1&amp;(MOD(INT(AT4/16),10)=4)*1&amp;(MOD(INT(AT4/16),10)=5)*1),"A","B","C","D","E","F"))&amp;IF(MOD(AT4,16)&lt;10,MOD(AT4,16),CHOOSE(FIND("1",(MOD(MOD(AT4,16),10)=0)*1&amp;(MOD(MOD(AT4,16),10)=1)*1&amp;(MOD(MOD(AT4,16),10)=2)*1&amp;(MOD(MOD(AT4,16),10)=3)*1&amp;(MOD(MOD(AT4,16),10)=4)*1&amp;(MOD(MOD(AT4,16),10)=5)*1),"A","B","C","D","E","F")))</f>
        <v/>
      </c>
      <c r="AU6" s="10" t="str">
        <f aca="false">IF(AU4="","",IF(INT(AU4/16)&lt;10,INT(AU4/16),CHOOSE(FIND("1",(MOD(INT(AU4/16),10)=0)*1&amp;(MOD(INT(AU4/16),10)=1)*1&amp;(MOD(INT(AU4/16),10)=2)*1&amp;(MOD(INT(AU4/16),10)=3)*1&amp;(MOD(INT(AU4/16),10)=4)*1&amp;(MOD(INT(AU4/16),10)=5)*1),"A","B","C","D","E","F"))&amp;IF(MOD(AU4,16)&lt;10,MOD(AU4,16),CHOOSE(FIND("1",(MOD(MOD(AU4,16),10)=0)*1&amp;(MOD(MOD(AU4,16),10)=1)*1&amp;(MOD(MOD(AU4,16),10)=2)*1&amp;(MOD(MOD(AU4,16),10)=3)*1&amp;(MOD(MOD(AU4,16),10)=4)*1&amp;(MOD(MOD(AU4,16),10)=5)*1),"A","B","C","D","E","F")))</f>
        <v/>
      </c>
      <c r="AV6" s="10" t="str">
        <f aca="false">IF(AV4="","",IF(INT(AV4/16)&lt;10,INT(AV4/16),CHOOSE(FIND("1",(MOD(INT(AV4/16),10)=0)*1&amp;(MOD(INT(AV4/16),10)=1)*1&amp;(MOD(INT(AV4/16),10)=2)*1&amp;(MOD(INT(AV4/16),10)=3)*1&amp;(MOD(INT(AV4/16),10)=4)*1&amp;(MOD(INT(AV4/16),10)=5)*1),"A","B","C","D","E","F"))&amp;IF(MOD(AV4,16)&lt;10,MOD(AV4,16),CHOOSE(FIND("1",(MOD(MOD(AV4,16),10)=0)*1&amp;(MOD(MOD(AV4,16),10)=1)*1&amp;(MOD(MOD(AV4,16),10)=2)*1&amp;(MOD(MOD(AV4,16),10)=3)*1&amp;(MOD(MOD(AV4,16),10)=4)*1&amp;(MOD(MOD(AV4,16),10)=5)*1),"A","B","C","D","E","F")))</f>
        <v/>
      </c>
      <c r="AW6" s="10" t="str">
        <f aca="false">IF(AW4="","",IF(INT(AW4/16)&lt;10,INT(AW4/16),CHOOSE(FIND("1",(MOD(INT(AW4/16),10)=0)*1&amp;(MOD(INT(AW4/16),10)=1)*1&amp;(MOD(INT(AW4/16),10)=2)*1&amp;(MOD(INT(AW4/16),10)=3)*1&amp;(MOD(INT(AW4/16),10)=4)*1&amp;(MOD(INT(AW4/16),10)=5)*1),"A","B","C","D","E","F"))&amp;IF(MOD(AW4,16)&lt;10,MOD(AW4,16),CHOOSE(FIND("1",(MOD(MOD(AW4,16),10)=0)*1&amp;(MOD(MOD(AW4,16),10)=1)*1&amp;(MOD(MOD(AW4,16),10)=2)*1&amp;(MOD(MOD(AW4,16),10)=3)*1&amp;(MOD(MOD(AW4,16),10)=4)*1&amp;(MOD(MOD(AW4,16),10)=5)*1),"A","B","C","D","E","F")))</f>
        <v/>
      </c>
      <c r="AX6" s="10" t="str">
        <f aca="false">IF(AX4="","",IF(INT(AX4/16)&lt;10,INT(AX4/16),CHOOSE(FIND("1",(MOD(INT(AX4/16),10)=0)*1&amp;(MOD(INT(AX4/16),10)=1)*1&amp;(MOD(INT(AX4/16),10)=2)*1&amp;(MOD(INT(AX4/16),10)=3)*1&amp;(MOD(INT(AX4/16),10)=4)*1&amp;(MOD(INT(AX4/16),10)=5)*1),"A","B","C","D","E","F"))&amp;IF(MOD(AX4,16)&lt;10,MOD(AX4,16),CHOOSE(FIND("1",(MOD(MOD(AX4,16),10)=0)*1&amp;(MOD(MOD(AX4,16),10)=1)*1&amp;(MOD(MOD(AX4,16),10)=2)*1&amp;(MOD(MOD(AX4,16),10)=3)*1&amp;(MOD(MOD(AX4,16),10)=4)*1&amp;(MOD(MOD(AX4,16),10)=5)*1),"A","B","C","D","E","F")))</f>
        <v/>
      </c>
      <c r="AY6" s="10" t="str">
        <f aca="false">IF(AY4="","",IF(INT(AY4/16)&lt;10,INT(AY4/16),CHOOSE(FIND("1",(MOD(INT(AY4/16),10)=0)*1&amp;(MOD(INT(AY4/16),10)=1)*1&amp;(MOD(INT(AY4/16),10)=2)*1&amp;(MOD(INT(AY4/16),10)=3)*1&amp;(MOD(INT(AY4/16),10)=4)*1&amp;(MOD(INT(AY4/16),10)=5)*1),"A","B","C","D","E","F"))&amp;IF(MOD(AY4,16)&lt;10,MOD(AY4,16),CHOOSE(FIND("1",(MOD(MOD(AY4,16),10)=0)*1&amp;(MOD(MOD(AY4,16),10)=1)*1&amp;(MOD(MOD(AY4,16),10)=2)*1&amp;(MOD(MOD(AY4,16),10)=3)*1&amp;(MOD(MOD(AY4,16),10)=4)*1&amp;(MOD(MOD(AY4,16),10)=5)*1),"A","B","C","D","E","F")))</f>
        <v/>
      </c>
      <c r="AZ6" s="10" t="str">
        <f aca="false">IF(AZ4="","",IF(INT(AZ4/16)&lt;10,INT(AZ4/16),CHOOSE(FIND("1",(MOD(INT(AZ4/16),10)=0)*1&amp;(MOD(INT(AZ4/16),10)=1)*1&amp;(MOD(INT(AZ4/16),10)=2)*1&amp;(MOD(INT(AZ4/16),10)=3)*1&amp;(MOD(INT(AZ4/16),10)=4)*1&amp;(MOD(INT(AZ4/16),10)=5)*1),"A","B","C","D","E","F"))&amp;IF(MOD(AZ4,16)&lt;10,MOD(AZ4,16),CHOOSE(FIND("1",(MOD(MOD(AZ4,16),10)=0)*1&amp;(MOD(MOD(AZ4,16),10)=1)*1&amp;(MOD(MOD(AZ4,16),10)=2)*1&amp;(MOD(MOD(AZ4,16),10)=3)*1&amp;(MOD(MOD(AZ4,16),10)=4)*1&amp;(MOD(MOD(AZ4,16),10)=5)*1),"A","B","C","D","E","F")))</f>
        <v/>
      </c>
      <c r="BA6" s="10" t="str">
        <f aca="false">IF(BA4="","",IF(INT(BA4/16)&lt;10,INT(BA4/16),CHOOSE(FIND("1",(MOD(INT(BA4/16),10)=0)*1&amp;(MOD(INT(BA4/16),10)=1)*1&amp;(MOD(INT(BA4/16),10)=2)*1&amp;(MOD(INT(BA4/16),10)=3)*1&amp;(MOD(INT(BA4/16),10)=4)*1&amp;(MOD(INT(BA4/16),10)=5)*1),"A","B","C","D","E","F"))&amp;IF(MOD(BA4,16)&lt;10,MOD(BA4,16),CHOOSE(FIND("1",(MOD(MOD(BA4,16),10)=0)*1&amp;(MOD(MOD(BA4,16),10)=1)*1&amp;(MOD(MOD(BA4,16),10)=2)*1&amp;(MOD(MOD(BA4,16),10)=3)*1&amp;(MOD(MOD(BA4,16),10)=4)*1&amp;(MOD(MOD(BA4,16),10)=5)*1),"A","B","C","D","E","F")))</f>
        <v/>
      </c>
      <c r="BB6" s="10" t="str">
        <f aca="false">IF(BB4="","",IF(INT(BB4/16)&lt;10,INT(BB4/16),CHOOSE(FIND("1",(MOD(INT(BB4/16),10)=0)*1&amp;(MOD(INT(BB4/16),10)=1)*1&amp;(MOD(INT(BB4/16),10)=2)*1&amp;(MOD(INT(BB4/16),10)=3)*1&amp;(MOD(INT(BB4/16),10)=4)*1&amp;(MOD(INT(BB4/16),10)=5)*1),"A","B","C","D","E","F"))&amp;IF(MOD(BB4,16)&lt;10,MOD(BB4,16),CHOOSE(FIND("1",(MOD(MOD(BB4,16),10)=0)*1&amp;(MOD(MOD(BB4,16),10)=1)*1&amp;(MOD(MOD(BB4,16),10)=2)*1&amp;(MOD(MOD(BB4,16),10)=3)*1&amp;(MOD(MOD(BB4,16),10)=4)*1&amp;(MOD(MOD(BB4,16),10)=5)*1),"A","B","C","D","E","F")))</f>
        <v/>
      </c>
      <c r="BC6" s="10" t="str">
        <f aca="false">IF(BC4="","",IF(INT(BC4/16)&lt;10,INT(BC4/16),CHOOSE(FIND("1",(MOD(INT(BC4/16),10)=0)*1&amp;(MOD(INT(BC4/16),10)=1)*1&amp;(MOD(INT(BC4/16),10)=2)*1&amp;(MOD(INT(BC4/16),10)=3)*1&amp;(MOD(INT(BC4/16),10)=4)*1&amp;(MOD(INT(BC4/16),10)=5)*1),"A","B","C","D","E","F"))&amp;IF(MOD(BC4,16)&lt;10,MOD(BC4,16),CHOOSE(FIND("1",(MOD(MOD(BC4,16),10)=0)*1&amp;(MOD(MOD(BC4,16),10)=1)*1&amp;(MOD(MOD(BC4,16),10)=2)*1&amp;(MOD(MOD(BC4,16),10)=3)*1&amp;(MOD(MOD(BC4,16),10)=4)*1&amp;(MOD(MOD(BC4,16),10)=5)*1),"A","B","C","D","E","F")))</f>
        <v/>
      </c>
      <c r="BD6" s="10" t="str">
        <f aca="false">IF(BD4="","",IF(INT(BD4/16)&lt;10,INT(BD4/16),CHOOSE(FIND("1",(MOD(INT(BD4/16),10)=0)*1&amp;(MOD(INT(BD4/16),10)=1)*1&amp;(MOD(INT(BD4/16),10)=2)*1&amp;(MOD(INT(BD4/16),10)=3)*1&amp;(MOD(INT(BD4/16),10)=4)*1&amp;(MOD(INT(BD4/16),10)=5)*1),"A","B","C","D","E","F"))&amp;IF(MOD(BD4,16)&lt;10,MOD(BD4,16),CHOOSE(FIND("1",(MOD(MOD(BD4,16),10)=0)*1&amp;(MOD(MOD(BD4,16),10)=1)*1&amp;(MOD(MOD(BD4,16),10)=2)*1&amp;(MOD(MOD(BD4,16),10)=3)*1&amp;(MOD(MOD(BD4,16),10)=4)*1&amp;(MOD(MOD(BD4,16),10)=5)*1),"A","B","C","D","E","F")))</f>
        <v/>
      </c>
      <c r="BE6" s="10" t="str">
        <f aca="false">IF(BE4="","",IF(INT(BE4/16)&lt;10,INT(BE4/16),CHOOSE(FIND("1",(MOD(INT(BE4/16),10)=0)*1&amp;(MOD(INT(BE4/16),10)=1)*1&amp;(MOD(INT(BE4/16),10)=2)*1&amp;(MOD(INT(BE4/16),10)=3)*1&amp;(MOD(INT(BE4/16),10)=4)*1&amp;(MOD(INT(BE4/16),10)=5)*1),"A","B","C","D","E","F"))&amp;IF(MOD(BE4,16)&lt;10,MOD(BE4,16),CHOOSE(FIND("1",(MOD(MOD(BE4,16),10)=0)*1&amp;(MOD(MOD(BE4,16),10)=1)*1&amp;(MOD(MOD(BE4,16),10)=2)*1&amp;(MOD(MOD(BE4,16),10)=3)*1&amp;(MOD(MOD(BE4,16),10)=4)*1&amp;(MOD(MOD(BE4,16),10)=5)*1),"A","B","C","D","E","F")))</f>
        <v/>
      </c>
      <c r="BF6" s="10" t="str">
        <f aca="false">IF(BF4="","",IF(INT(BF4/16)&lt;10,INT(BF4/16),CHOOSE(FIND("1",(MOD(INT(BF4/16),10)=0)*1&amp;(MOD(INT(BF4/16),10)=1)*1&amp;(MOD(INT(BF4/16),10)=2)*1&amp;(MOD(INT(BF4/16),10)=3)*1&amp;(MOD(INT(BF4/16),10)=4)*1&amp;(MOD(INT(BF4/16),10)=5)*1),"A","B","C","D","E","F"))&amp;IF(MOD(BF4,16)&lt;10,MOD(BF4,16),CHOOSE(FIND("1",(MOD(MOD(BF4,16),10)=0)*1&amp;(MOD(MOD(BF4,16),10)=1)*1&amp;(MOD(MOD(BF4,16),10)=2)*1&amp;(MOD(MOD(BF4,16),10)=3)*1&amp;(MOD(MOD(BF4,16),10)=4)*1&amp;(MOD(MOD(BF4,16),10)=5)*1),"A","B","C","D","E","F")))</f>
        <v/>
      </c>
      <c r="BG6" s="10" t="str">
        <f aca="false">IF(BG4="","",IF(INT(BG4/16)&lt;10,INT(BG4/16),CHOOSE(FIND("1",(MOD(INT(BG4/16),10)=0)*1&amp;(MOD(INT(BG4/16),10)=1)*1&amp;(MOD(INT(BG4/16),10)=2)*1&amp;(MOD(INT(BG4/16),10)=3)*1&amp;(MOD(INT(BG4/16),10)=4)*1&amp;(MOD(INT(BG4/16),10)=5)*1),"A","B","C","D","E","F"))&amp;IF(MOD(BG4,16)&lt;10,MOD(BG4,16),CHOOSE(FIND("1",(MOD(MOD(BG4,16),10)=0)*1&amp;(MOD(MOD(BG4,16),10)=1)*1&amp;(MOD(MOD(BG4,16),10)=2)*1&amp;(MOD(MOD(BG4,16),10)=3)*1&amp;(MOD(MOD(BG4,16),10)=4)*1&amp;(MOD(MOD(BG4,16),10)=5)*1),"A","B","C","D","E","F")))</f>
        <v/>
      </c>
      <c r="BH6" s="10" t="str">
        <f aca="false">IF(BH4="","",IF(INT(BH4/16)&lt;10,INT(BH4/16),CHOOSE(FIND("1",(MOD(INT(BH4/16),10)=0)*1&amp;(MOD(INT(BH4/16),10)=1)*1&amp;(MOD(INT(BH4/16),10)=2)*1&amp;(MOD(INT(BH4/16),10)=3)*1&amp;(MOD(INT(BH4/16),10)=4)*1&amp;(MOD(INT(BH4/16),10)=5)*1),"A","B","C","D","E","F"))&amp;IF(MOD(BH4,16)&lt;10,MOD(BH4,16),CHOOSE(FIND("1",(MOD(MOD(BH4,16),10)=0)*1&amp;(MOD(MOD(BH4,16),10)=1)*1&amp;(MOD(MOD(BH4,16),10)=2)*1&amp;(MOD(MOD(BH4,16),10)=3)*1&amp;(MOD(MOD(BH4,16),10)=4)*1&amp;(MOD(MOD(BH4,16),10)=5)*1),"A","B","C","D","E","F")))</f>
        <v/>
      </c>
      <c r="BI6" s="10" t="str">
        <f aca="false">IF(BI4="","",IF(INT(BI4/16)&lt;10,INT(BI4/16),CHOOSE(FIND("1",(MOD(INT(BI4/16),10)=0)*1&amp;(MOD(INT(BI4/16),10)=1)*1&amp;(MOD(INT(BI4/16),10)=2)*1&amp;(MOD(INT(BI4/16),10)=3)*1&amp;(MOD(INT(BI4/16),10)=4)*1&amp;(MOD(INT(BI4/16),10)=5)*1),"A","B","C","D","E","F"))&amp;IF(MOD(BI4,16)&lt;10,MOD(BI4,16),CHOOSE(FIND("1",(MOD(MOD(BI4,16),10)=0)*1&amp;(MOD(MOD(BI4,16),10)=1)*1&amp;(MOD(MOD(BI4,16),10)=2)*1&amp;(MOD(MOD(BI4,16),10)=3)*1&amp;(MOD(MOD(BI4,16),10)=4)*1&amp;(MOD(MOD(BI4,16),10)=5)*1),"A","B","C","D","E","F")))</f>
        <v/>
      </c>
      <c r="BJ6" s="10" t="str">
        <f aca="false">IF(BJ4="","",IF(INT(BJ4/16)&lt;10,INT(BJ4/16),CHOOSE(FIND("1",(MOD(INT(BJ4/16),10)=0)*1&amp;(MOD(INT(BJ4/16),10)=1)*1&amp;(MOD(INT(BJ4/16),10)=2)*1&amp;(MOD(INT(BJ4/16),10)=3)*1&amp;(MOD(INT(BJ4/16),10)=4)*1&amp;(MOD(INT(BJ4/16),10)=5)*1),"A","B","C","D","E","F"))&amp;IF(MOD(BJ4,16)&lt;10,MOD(BJ4,16),CHOOSE(FIND("1",(MOD(MOD(BJ4,16),10)=0)*1&amp;(MOD(MOD(BJ4,16),10)=1)*1&amp;(MOD(MOD(BJ4,16),10)=2)*1&amp;(MOD(MOD(BJ4,16),10)=3)*1&amp;(MOD(MOD(BJ4,16),10)=4)*1&amp;(MOD(MOD(BJ4,16),10)=5)*1),"A","B","C","D","E","F")))</f>
        <v/>
      </c>
      <c r="BK6" s="10" t="str">
        <f aca="false">IF(BK4="","",IF(INT(BK4/16)&lt;10,INT(BK4/16),CHOOSE(FIND("1",(MOD(INT(BK4/16),10)=0)*1&amp;(MOD(INT(BK4/16),10)=1)*1&amp;(MOD(INT(BK4/16),10)=2)*1&amp;(MOD(INT(BK4/16),10)=3)*1&amp;(MOD(INT(BK4/16),10)=4)*1&amp;(MOD(INT(BK4/16),10)=5)*1),"A","B","C","D","E","F"))&amp;IF(MOD(BK4,16)&lt;10,MOD(BK4,16),CHOOSE(FIND("1",(MOD(MOD(BK4,16),10)=0)*1&amp;(MOD(MOD(BK4,16),10)=1)*1&amp;(MOD(MOD(BK4,16),10)=2)*1&amp;(MOD(MOD(BK4,16),10)=3)*1&amp;(MOD(MOD(BK4,16),10)=4)*1&amp;(MOD(MOD(BK4,16),10)=5)*1),"A","B","C","D","E","F")))</f>
        <v/>
      </c>
      <c r="BL6" s="10" t="str">
        <f aca="false">IF(BL4="","",IF(INT(BL4/16)&lt;10,INT(BL4/16),CHOOSE(FIND("1",(MOD(INT(BL4/16),10)=0)*1&amp;(MOD(INT(BL4/16),10)=1)*1&amp;(MOD(INT(BL4/16),10)=2)*1&amp;(MOD(INT(BL4/16),10)=3)*1&amp;(MOD(INT(BL4/16),10)=4)*1&amp;(MOD(INT(BL4/16),10)=5)*1),"A","B","C","D","E","F"))&amp;IF(MOD(BL4,16)&lt;10,MOD(BL4,16),CHOOSE(FIND("1",(MOD(MOD(BL4,16),10)=0)*1&amp;(MOD(MOD(BL4,16),10)=1)*1&amp;(MOD(MOD(BL4,16),10)=2)*1&amp;(MOD(MOD(BL4,16),10)=3)*1&amp;(MOD(MOD(BL4,16),10)=4)*1&amp;(MOD(MOD(BL4,16),10)=5)*1),"A","B","C","D","E","F")))</f>
        <v/>
      </c>
      <c r="BM6" s="10" t="str">
        <f aca="false">IF(BM4="","",IF(INT(BM4/16)&lt;10,INT(BM4/16),CHOOSE(FIND("1",(MOD(INT(BM4/16),10)=0)*1&amp;(MOD(INT(BM4/16),10)=1)*1&amp;(MOD(INT(BM4/16),10)=2)*1&amp;(MOD(INT(BM4/16),10)=3)*1&amp;(MOD(INT(BM4/16),10)=4)*1&amp;(MOD(INT(BM4/16),10)=5)*1),"A","B","C","D","E","F"))&amp;IF(MOD(BM4,16)&lt;10,MOD(BM4,16),CHOOSE(FIND("1",(MOD(MOD(BM4,16),10)=0)*1&amp;(MOD(MOD(BM4,16),10)=1)*1&amp;(MOD(MOD(BM4,16),10)=2)*1&amp;(MOD(MOD(BM4,16),10)=3)*1&amp;(MOD(MOD(BM4,16),10)=4)*1&amp;(MOD(MOD(BM4,16),10)=5)*1),"A","B","C","D","E","F")))</f>
        <v/>
      </c>
      <c r="BN6" s="10" t="str">
        <f aca="false">IF(BN4="","",IF(INT(BN4/16)&lt;10,INT(BN4/16),CHOOSE(FIND("1",(MOD(INT(BN4/16),10)=0)*1&amp;(MOD(INT(BN4/16),10)=1)*1&amp;(MOD(INT(BN4/16),10)=2)*1&amp;(MOD(INT(BN4/16),10)=3)*1&amp;(MOD(INT(BN4/16),10)=4)*1&amp;(MOD(INT(BN4/16),10)=5)*1),"A","B","C","D","E","F"))&amp;IF(MOD(BN4,16)&lt;10,MOD(BN4,16),CHOOSE(FIND("1",(MOD(MOD(BN4,16),10)=0)*1&amp;(MOD(MOD(BN4,16),10)=1)*1&amp;(MOD(MOD(BN4,16),10)=2)*1&amp;(MOD(MOD(BN4,16),10)=3)*1&amp;(MOD(MOD(BN4,16),10)=4)*1&amp;(MOD(MOD(BN4,16),10)=5)*1),"A","B","C","D","E","F")))</f>
        <v/>
      </c>
      <c r="BO6" s="10" t="str">
        <f aca="false">IF(BO4="","",IF(INT(BO4/16)&lt;10,INT(BO4/16),CHOOSE(FIND("1",(MOD(INT(BO4/16),10)=0)*1&amp;(MOD(INT(BO4/16),10)=1)*1&amp;(MOD(INT(BO4/16),10)=2)*1&amp;(MOD(INT(BO4/16),10)=3)*1&amp;(MOD(INT(BO4/16),10)=4)*1&amp;(MOD(INT(BO4/16),10)=5)*1),"A","B","C","D","E","F"))&amp;IF(MOD(BO4,16)&lt;10,MOD(BO4,16),CHOOSE(FIND("1",(MOD(MOD(BO4,16),10)=0)*1&amp;(MOD(MOD(BO4,16),10)=1)*1&amp;(MOD(MOD(BO4,16),10)=2)*1&amp;(MOD(MOD(BO4,16),10)=3)*1&amp;(MOD(MOD(BO4,16),10)=4)*1&amp;(MOD(MOD(BO4,16),10)=5)*1),"A","B","C","D","E","F")))</f>
        <v/>
      </c>
      <c r="BP6" s="10" t="str">
        <f aca="false">IF(BP4="","",IF(INT(BP4/16)&lt;10,INT(BP4/16),CHOOSE(FIND("1",(MOD(INT(BP4/16),10)=0)*1&amp;(MOD(INT(BP4/16),10)=1)*1&amp;(MOD(INT(BP4/16),10)=2)*1&amp;(MOD(INT(BP4/16),10)=3)*1&amp;(MOD(INT(BP4/16),10)=4)*1&amp;(MOD(INT(BP4/16),10)=5)*1),"A","B","C","D","E","F"))&amp;IF(MOD(BP4,16)&lt;10,MOD(BP4,16),CHOOSE(FIND("1",(MOD(MOD(BP4,16),10)=0)*1&amp;(MOD(MOD(BP4,16),10)=1)*1&amp;(MOD(MOD(BP4,16),10)=2)*1&amp;(MOD(MOD(BP4,16),10)=3)*1&amp;(MOD(MOD(BP4,16),10)=4)*1&amp;(MOD(MOD(BP4,16),10)=5)*1),"A","B","C","D","E","F")))</f>
        <v/>
      </c>
      <c r="BQ6" s="10" t="str">
        <f aca="false">IF(BQ4="","",IF(INT(BQ4/16)&lt;10,INT(BQ4/16),CHOOSE(FIND("1",(MOD(INT(BQ4/16),10)=0)*1&amp;(MOD(INT(BQ4/16),10)=1)*1&amp;(MOD(INT(BQ4/16),10)=2)*1&amp;(MOD(INT(BQ4/16),10)=3)*1&amp;(MOD(INT(BQ4/16),10)=4)*1&amp;(MOD(INT(BQ4/16),10)=5)*1),"A","B","C","D","E","F"))&amp;IF(MOD(BQ4,16)&lt;10,MOD(BQ4,16),CHOOSE(FIND("1",(MOD(MOD(BQ4,16),10)=0)*1&amp;(MOD(MOD(BQ4,16),10)=1)*1&amp;(MOD(MOD(BQ4,16),10)=2)*1&amp;(MOD(MOD(BQ4,16),10)=3)*1&amp;(MOD(MOD(BQ4,16),10)=4)*1&amp;(MOD(MOD(BQ4,16),10)=5)*1),"A","B","C","D","E","F")))</f>
        <v/>
      </c>
      <c r="BR6" s="10" t="str">
        <f aca="false">IF(BR4="","",IF(INT(BR4/16)&lt;10,INT(BR4/16),CHOOSE(FIND("1",(MOD(INT(BR4/16),10)=0)*1&amp;(MOD(INT(BR4/16),10)=1)*1&amp;(MOD(INT(BR4/16),10)=2)*1&amp;(MOD(INT(BR4/16),10)=3)*1&amp;(MOD(INT(BR4/16),10)=4)*1&amp;(MOD(INT(BR4/16),10)=5)*1),"A","B","C","D","E","F"))&amp;IF(MOD(BR4,16)&lt;10,MOD(BR4,16),CHOOSE(FIND("1",(MOD(MOD(BR4,16),10)=0)*1&amp;(MOD(MOD(BR4,16),10)=1)*1&amp;(MOD(MOD(BR4,16),10)=2)*1&amp;(MOD(MOD(BR4,16),10)=3)*1&amp;(MOD(MOD(BR4,16),10)=4)*1&amp;(MOD(MOD(BR4,16),10)=5)*1),"A","B","C","D","E","F")))</f>
        <v/>
      </c>
      <c r="BS6" s="10" t="str">
        <f aca="false">IF(BS4="","",IF(INT(BS4/16)&lt;10,INT(BS4/16),CHOOSE(FIND("1",(MOD(INT(BS4/16),10)=0)*1&amp;(MOD(INT(BS4/16),10)=1)*1&amp;(MOD(INT(BS4/16),10)=2)*1&amp;(MOD(INT(BS4/16),10)=3)*1&amp;(MOD(INT(BS4/16),10)=4)*1&amp;(MOD(INT(BS4/16),10)=5)*1),"A","B","C","D","E","F"))&amp;IF(MOD(BS4,16)&lt;10,MOD(BS4,16),CHOOSE(FIND("1",(MOD(MOD(BS4,16),10)=0)*1&amp;(MOD(MOD(BS4,16),10)=1)*1&amp;(MOD(MOD(BS4,16),10)=2)*1&amp;(MOD(MOD(BS4,16),10)=3)*1&amp;(MOD(MOD(BS4,16),10)=4)*1&amp;(MOD(MOD(BS4,16),10)=5)*1),"A","B","C","D","E","F")))</f>
        <v/>
      </c>
      <c r="BT6" s="10" t="str">
        <f aca="false">IF(BT4="","",IF(INT(BT4/16)&lt;10,INT(BT4/16),CHOOSE(FIND("1",(MOD(INT(BT4/16),10)=0)*1&amp;(MOD(INT(BT4/16),10)=1)*1&amp;(MOD(INT(BT4/16),10)=2)*1&amp;(MOD(INT(BT4/16),10)=3)*1&amp;(MOD(INT(BT4/16),10)=4)*1&amp;(MOD(INT(BT4/16),10)=5)*1),"A","B","C","D","E","F"))&amp;IF(MOD(BT4,16)&lt;10,MOD(BT4,16),CHOOSE(FIND("1",(MOD(MOD(BT4,16),10)=0)*1&amp;(MOD(MOD(BT4,16),10)=1)*1&amp;(MOD(MOD(BT4,16),10)=2)*1&amp;(MOD(MOD(BT4,16),10)=3)*1&amp;(MOD(MOD(BT4,16),10)=4)*1&amp;(MOD(MOD(BT4,16),10)=5)*1),"A","B","C","D","E","F")))</f>
        <v/>
      </c>
      <c r="BU6" s="10" t="str">
        <f aca="false">IF(BU4="","",IF(INT(BU4/16)&lt;10,INT(BU4/16),CHOOSE(FIND("1",(MOD(INT(BU4/16),10)=0)*1&amp;(MOD(INT(BU4/16),10)=1)*1&amp;(MOD(INT(BU4/16),10)=2)*1&amp;(MOD(INT(BU4/16),10)=3)*1&amp;(MOD(INT(BU4/16),10)=4)*1&amp;(MOD(INT(BU4/16),10)=5)*1),"A","B","C","D","E","F"))&amp;IF(MOD(BU4,16)&lt;10,MOD(BU4,16),CHOOSE(FIND("1",(MOD(MOD(BU4,16),10)=0)*1&amp;(MOD(MOD(BU4,16),10)=1)*1&amp;(MOD(MOD(BU4,16),10)=2)*1&amp;(MOD(MOD(BU4,16),10)=3)*1&amp;(MOD(MOD(BU4,16),10)=4)*1&amp;(MOD(MOD(BU4,16),10)=5)*1),"A","B","C","D","E","F")))</f>
        <v/>
      </c>
      <c r="BV6" s="10" t="str">
        <f aca="false">IF(BV4="","",IF(INT(BV4/16)&lt;10,INT(BV4/16),CHOOSE(FIND("1",(MOD(INT(BV4/16),10)=0)*1&amp;(MOD(INT(BV4/16),10)=1)*1&amp;(MOD(INT(BV4/16),10)=2)*1&amp;(MOD(INT(BV4/16),10)=3)*1&amp;(MOD(INT(BV4/16),10)=4)*1&amp;(MOD(INT(BV4/16),10)=5)*1),"A","B","C","D","E","F"))&amp;IF(MOD(BV4,16)&lt;10,MOD(BV4,16),CHOOSE(FIND("1",(MOD(MOD(BV4,16),10)=0)*1&amp;(MOD(MOD(BV4,16),10)=1)*1&amp;(MOD(MOD(BV4,16),10)=2)*1&amp;(MOD(MOD(BV4,16),10)=3)*1&amp;(MOD(MOD(BV4,16),10)=4)*1&amp;(MOD(MOD(BV4,16),10)=5)*1),"A","B","C","D","E","F")))</f>
        <v/>
      </c>
      <c r="BW6" s="10" t="str">
        <f aca="false">IF(BW4="","",IF(INT(BW4/16)&lt;10,INT(BW4/16),CHOOSE(FIND("1",(MOD(INT(BW4/16),10)=0)*1&amp;(MOD(INT(BW4/16),10)=1)*1&amp;(MOD(INT(BW4/16),10)=2)*1&amp;(MOD(INT(BW4/16),10)=3)*1&amp;(MOD(INT(BW4/16),10)=4)*1&amp;(MOD(INT(BW4/16),10)=5)*1),"A","B","C","D","E","F"))&amp;IF(MOD(BW4,16)&lt;10,MOD(BW4,16),CHOOSE(FIND("1",(MOD(MOD(BW4,16),10)=0)*1&amp;(MOD(MOD(BW4,16),10)=1)*1&amp;(MOD(MOD(BW4,16),10)=2)*1&amp;(MOD(MOD(BW4,16),10)=3)*1&amp;(MOD(MOD(BW4,16),10)=4)*1&amp;(MOD(MOD(BW4,16),10)=5)*1),"A","B","C","D","E","F")))</f>
        <v/>
      </c>
      <c r="BX6" s="10" t="str">
        <f aca="false">IF(BX4="","",IF(INT(BX4/16)&lt;10,INT(BX4/16),CHOOSE(FIND("1",(MOD(INT(BX4/16),10)=0)*1&amp;(MOD(INT(BX4/16),10)=1)*1&amp;(MOD(INT(BX4/16),10)=2)*1&amp;(MOD(INT(BX4/16),10)=3)*1&amp;(MOD(INT(BX4/16),10)=4)*1&amp;(MOD(INT(BX4/16),10)=5)*1),"A","B","C","D","E","F"))&amp;IF(MOD(BX4,16)&lt;10,MOD(BX4,16),CHOOSE(FIND("1",(MOD(MOD(BX4,16),10)=0)*1&amp;(MOD(MOD(BX4,16),10)=1)*1&amp;(MOD(MOD(BX4,16),10)=2)*1&amp;(MOD(MOD(BX4,16),10)=3)*1&amp;(MOD(MOD(BX4,16),10)=4)*1&amp;(MOD(MOD(BX4,16),10)=5)*1),"A","B","C","D","E","F")))</f>
        <v/>
      </c>
      <c r="BY6" s="10" t="str">
        <f aca="false">IF(BY4="","",IF(INT(BY4/16)&lt;10,INT(BY4/16),CHOOSE(FIND("1",(MOD(INT(BY4/16),10)=0)*1&amp;(MOD(INT(BY4/16),10)=1)*1&amp;(MOD(INT(BY4/16),10)=2)*1&amp;(MOD(INT(BY4/16),10)=3)*1&amp;(MOD(INT(BY4/16),10)=4)*1&amp;(MOD(INT(BY4/16),10)=5)*1),"A","B","C","D","E","F"))&amp;IF(MOD(BY4,16)&lt;10,MOD(BY4,16),CHOOSE(FIND("1",(MOD(MOD(BY4,16),10)=0)*1&amp;(MOD(MOD(BY4,16),10)=1)*1&amp;(MOD(MOD(BY4,16),10)=2)*1&amp;(MOD(MOD(BY4,16),10)=3)*1&amp;(MOD(MOD(BY4,16),10)=4)*1&amp;(MOD(MOD(BY4,16),10)=5)*1),"A","B","C","D","E","F")))</f>
        <v/>
      </c>
      <c r="BZ6" s="10" t="str">
        <f aca="false">IF(BZ4="","",IF(INT(BZ4/16)&lt;10,INT(BZ4/16),CHOOSE(FIND("1",(MOD(INT(BZ4/16),10)=0)*1&amp;(MOD(INT(BZ4/16),10)=1)*1&amp;(MOD(INT(BZ4/16),10)=2)*1&amp;(MOD(INT(BZ4/16),10)=3)*1&amp;(MOD(INT(BZ4/16),10)=4)*1&amp;(MOD(INT(BZ4/16),10)=5)*1),"A","B","C","D","E","F"))&amp;IF(MOD(BZ4,16)&lt;10,MOD(BZ4,16),CHOOSE(FIND("1",(MOD(MOD(BZ4,16),10)=0)*1&amp;(MOD(MOD(BZ4,16),10)=1)*1&amp;(MOD(MOD(BZ4,16),10)=2)*1&amp;(MOD(MOD(BZ4,16),10)=3)*1&amp;(MOD(MOD(BZ4,16),10)=4)*1&amp;(MOD(MOD(BZ4,16),10)=5)*1),"A","B","C","D","E","F")))</f>
        <v/>
      </c>
      <c r="CA6" s="10" t="str">
        <f aca="false">IF(CA4="","",IF(INT(CA4/16)&lt;10,INT(CA4/16),CHOOSE(FIND("1",(MOD(INT(CA4/16),10)=0)*1&amp;(MOD(INT(CA4/16),10)=1)*1&amp;(MOD(INT(CA4/16),10)=2)*1&amp;(MOD(INT(CA4/16),10)=3)*1&amp;(MOD(INT(CA4/16),10)=4)*1&amp;(MOD(INT(CA4/16),10)=5)*1),"A","B","C","D","E","F"))&amp;IF(MOD(CA4,16)&lt;10,MOD(CA4,16),CHOOSE(FIND("1",(MOD(MOD(CA4,16),10)=0)*1&amp;(MOD(MOD(CA4,16),10)=1)*1&amp;(MOD(MOD(CA4,16),10)=2)*1&amp;(MOD(MOD(CA4,16),10)=3)*1&amp;(MOD(MOD(CA4,16),10)=4)*1&amp;(MOD(MOD(CA4,16),10)=5)*1),"A","B","C","D","E","F")))</f>
        <v/>
      </c>
      <c r="CB6" s="10" t="str">
        <f aca="false">IF(CB4="","",IF(INT(CB4/16)&lt;10,INT(CB4/16),CHOOSE(FIND("1",(MOD(INT(CB4/16),10)=0)*1&amp;(MOD(INT(CB4/16),10)=1)*1&amp;(MOD(INT(CB4/16),10)=2)*1&amp;(MOD(INT(CB4/16),10)=3)*1&amp;(MOD(INT(CB4/16),10)=4)*1&amp;(MOD(INT(CB4/16),10)=5)*1),"A","B","C","D","E","F"))&amp;IF(MOD(CB4,16)&lt;10,MOD(CB4,16),CHOOSE(FIND("1",(MOD(MOD(CB4,16),10)=0)*1&amp;(MOD(MOD(CB4,16),10)=1)*1&amp;(MOD(MOD(CB4,16),10)=2)*1&amp;(MOD(MOD(CB4,16),10)=3)*1&amp;(MOD(MOD(CB4,16),10)=4)*1&amp;(MOD(MOD(CB4,16),10)=5)*1),"A","B","C","D","E","F")))</f>
        <v/>
      </c>
      <c r="CC6" s="10" t="str">
        <f aca="false">IF(CC4="","",IF(INT(CC4/16)&lt;10,INT(CC4/16),CHOOSE(FIND("1",(MOD(INT(CC4/16),10)=0)*1&amp;(MOD(INT(CC4/16),10)=1)*1&amp;(MOD(INT(CC4/16),10)=2)*1&amp;(MOD(INT(CC4/16),10)=3)*1&amp;(MOD(INT(CC4/16),10)=4)*1&amp;(MOD(INT(CC4/16),10)=5)*1),"A","B","C","D","E","F"))&amp;IF(MOD(CC4,16)&lt;10,MOD(CC4,16),CHOOSE(FIND("1",(MOD(MOD(CC4,16),10)=0)*1&amp;(MOD(MOD(CC4,16),10)=1)*1&amp;(MOD(MOD(CC4,16),10)=2)*1&amp;(MOD(MOD(CC4,16),10)=3)*1&amp;(MOD(MOD(CC4,16),10)=4)*1&amp;(MOD(MOD(CC4,16),10)=5)*1),"A","B","C","D","E","F")))</f>
        <v/>
      </c>
      <c r="CD6" s="10" t="str">
        <f aca="false">IF(CD4="","",IF(INT(CD4/16)&lt;10,INT(CD4/16),CHOOSE(FIND("1",(MOD(INT(CD4/16),10)=0)*1&amp;(MOD(INT(CD4/16),10)=1)*1&amp;(MOD(INT(CD4/16),10)=2)*1&amp;(MOD(INT(CD4/16),10)=3)*1&amp;(MOD(INT(CD4/16),10)=4)*1&amp;(MOD(INT(CD4/16),10)=5)*1),"A","B","C","D","E","F"))&amp;IF(MOD(CD4,16)&lt;10,MOD(CD4,16),CHOOSE(FIND("1",(MOD(MOD(CD4,16),10)=0)*1&amp;(MOD(MOD(CD4,16),10)=1)*1&amp;(MOD(MOD(CD4,16),10)=2)*1&amp;(MOD(MOD(CD4,16),10)=3)*1&amp;(MOD(MOD(CD4,16),10)=4)*1&amp;(MOD(MOD(CD4,16),10)=5)*1),"A","B","C","D","E","F")))</f>
        <v/>
      </c>
      <c r="CE6" s="10" t="str">
        <f aca="false">IF(CE4="","",IF(INT(CE4/16)&lt;10,INT(CE4/16),CHOOSE(FIND("1",(MOD(INT(CE4/16),10)=0)*1&amp;(MOD(INT(CE4/16),10)=1)*1&amp;(MOD(INT(CE4/16),10)=2)*1&amp;(MOD(INT(CE4/16),10)=3)*1&amp;(MOD(INT(CE4/16),10)=4)*1&amp;(MOD(INT(CE4/16),10)=5)*1),"A","B","C","D","E","F"))&amp;IF(MOD(CE4,16)&lt;10,MOD(CE4,16),CHOOSE(FIND("1",(MOD(MOD(CE4,16),10)=0)*1&amp;(MOD(MOD(CE4,16),10)=1)*1&amp;(MOD(MOD(CE4,16),10)=2)*1&amp;(MOD(MOD(CE4,16),10)=3)*1&amp;(MOD(MOD(CE4,16),10)=4)*1&amp;(MOD(MOD(CE4,16),10)=5)*1),"A","B","C","D","E","F")))</f>
        <v/>
      </c>
      <c r="CF6" s="10" t="str">
        <f aca="false">IF(CF4="","",IF(INT(CF4/16)&lt;10,INT(CF4/16),CHOOSE(FIND("1",(MOD(INT(CF4/16),10)=0)*1&amp;(MOD(INT(CF4/16),10)=1)*1&amp;(MOD(INT(CF4/16),10)=2)*1&amp;(MOD(INT(CF4/16),10)=3)*1&amp;(MOD(INT(CF4/16),10)=4)*1&amp;(MOD(INT(CF4/16),10)=5)*1),"A","B","C","D","E","F"))&amp;IF(MOD(CF4,16)&lt;10,MOD(CF4,16),CHOOSE(FIND("1",(MOD(MOD(CF4,16),10)=0)*1&amp;(MOD(MOD(CF4,16),10)=1)*1&amp;(MOD(MOD(CF4,16),10)=2)*1&amp;(MOD(MOD(CF4,16),10)=3)*1&amp;(MOD(MOD(CF4,16),10)=4)*1&amp;(MOD(MOD(CF4,16),10)=5)*1),"A","B","C","D","E","F")))</f>
        <v/>
      </c>
      <c r="CG6" s="10" t="str">
        <f aca="false">IF(CG4="","",IF(INT(CG4/16)&lt;10,INT(CG4/16),CHOOSE(FIND("1",(MOD(INT(CG4/16),10)=0)*1&amp;(MOD(INT(CG4/16),10)=1)*1&amp;(MOD(INT(CG4/16),10)=2)*1&amp;(MOD(INT(CG4/16),10)=3)*1&amp;(MOD(INT(CG4/16),10)=4)*1&amp;(MOD(INT(CG4/16),10)=5)*1),"A","B","C","D","E","F"))&amp;IF(MOD(CG4,16)&lt;10,MOD(CG4,16),CHOOSE(FIND("1",(MOD(MOD(CG4,16),10)=0)*1&amp;(MOD(MOD(CG4,16),10)=1)*1&amp;(MOD(MOD(CG4,16),10)=2)*1&amp;(MOD(MOD(CG4,16),10)=3)*1&amp;(MOD(MOD(CG4,16),10)=4)*1&amp;(MOD(MOD(CG4,16),10)=5)*1),"A","B","C","D","E","F")))</f>
        <v/>
      </c>
      <c r="CH6" s="10" t="str">
        <f aca="false">IF(CH4="","",IF(INT(CH4/16)&lt;10,INT(CH4/16),CHOOSE(FIND("1",(MOD(INT(CH4/16),10)=0)*1&amp;(MOD(INT(CH4/16),10)=1)*1&amp;(MOD(INT(CH4/16),10)=2)*1&amp;(MOD(INT(CH4/16),10)=3)*1&amp;(MOD(INT(CH4/16),10)=4)*1&amp;(MOD(INT(CH4/16),10)=5)*1),"A","B","C","D","E","F"))&amp;IF(MOD(CH4,16)&lt;10,MOD(CH4,16),CHOOSE(FIND("1",(MOD(MOD(CH4,16),10)=0)*1&amp;(MOD(MOD(CH4,16),10)=1)*1&amp;(MOD(MOD(CH4,16),10)=2)*1&amp;(MOD(MOD(CH4,16),10)=3)*1&amp;(MOD(MOD(CH4,16),10)=4)*1&amp;(MOD(MOD(CH4,16),10)=5)*1),"A","B","C","D","E","F")))</f>
        <v/>
      </c>
      <c r="CI6" s="10" t="str">
        <f aca="false">IF(CI4="","",IF(INT(CI4/16)&lt;10,INT(CI4/16),CHOOSE(FIND("1",(MOD(INT(CI4/16),10)=0)*1&amp;(MOD(INT(CI4/16),10)=1)*1&amp;(MOD(INT(CI4/16),10)=2)*1&amp;(MOD(INT(CI4/16),10)=3)*1&amp;(MOD(INT(CI4/16),10)=4)*1&amp;(MOD(INT(CI4/16),10)=5)*1),"A","B","C","D","E","F"))&amp;IF(MOD(CI4,16)&lt;10,MOD(CI4,16),CHOOSE(FIND("1",(MOD(MOD(CI4,16),10)=0)*1&amp;(MOD(MOD(CI4,16),10)=1)*1&amp;(MOD(MOD(CI4,16),10)=2)*1&amp;(MOD(MOD(CI4,16),10)=3)*1&amp;(MOD(MOD(CI4,16),10)=4)*1&amp;(MOD(MOD(CI4,16),10)=5)*1),"A","B","C","D","E","F")))</f>
        <v/>
      </c>
      <c r="CJ6" s="10" t="str">
        <f aca="false">IF(CJ4="","",IF(INT(CJ4/16)&lt;10,INT(CJ4/16),CHOOSE(FIND("1",(MOD(INT(CJ4/16),10)=0)*1&amp;(MOD(INT(CJ4/16),10)=1)*1&amp;(MOD(INT(CJ4/16),10)=2)*1&amp;(MOD(INT(CJ4/16),10)=3)*1&amp;(MOD(INT(CJ4/16),10)=4)*1&amp;(MOD(INT(CJ4/16),10)=5)*1),"A","B","C","D","E","F"))&amp;IF(MOD(CJ4,16)&lt;10,MOD(CJ4,16),CHOOSE(FIND("1",(MOD(MOD(CJ4,16),10)=0)*1&amp;(MOD(MOD(CJ4,16),10)=1)*1&amp;(MOD(MOD(CJ4,16),10)=2)*1&amp;(MOD(MOD(CJ4,16),10)=3)*1&amp;(MOD(MOD(CJ4,16),10)=4)*1&amp;(MOD(MOD(CJ4,16),10)=5)*1),"A","B","C","D","E","F")))</f>
        <v/>
      </c>
      <c r="CK6" s="10" t="str">
        <f aca="false">IF(CK4="","",IF(INT(CK4/16)&lt;10,INT(CK4/16),CHOOSE(FIND("1",(MOD(INT(CK4/16),10)=0)*1&amp;(MOD(INT(CK4/16),10)=1)*1&amp;(MOD(INT(CK4/16),10)=2)*1&amp;(MOD(INT(CK4/16),10)=3)*1&amp;(MOD(INT(CK4/16),10)=4)*1&amp;(MOD(INT(CK4/16),10)=5)*1),"A","B","C","D","E","F"))&amp;IF(MOD(CK4,16)&lt;10,MOD(CK4,16),CHOOSE(FIND("1",(MOD(MOD(CK4,16),10)=0)*1&amp;(MOD(MOD(CK4,16),10)=1)*1&amp;(MOD(MOD(CK4,16),10)=2)*1&amp;(MOD(MOD(CK4,16),10)=3)*1&amp;(MOD(MOD(CK4,16),10)=4)*1&amp;(MOD(MOD(CK4,16),10)=5)*1),"A","B","C","D","E","F")))</f>
        <v/>
      </c>
      <c r="CL6" s="10" t="str">
        <f aca="false">IF(CL4="","",IF(INT(CL4/16)&lt;10,INT(CL4/16),CHOOSE(FIND("1",(MOD(INT(CL4/16),10)=0)*1&amp;(MOD(INT(CL4/16),10)=1)*1&amp;(MOD(INT(CL4/16),10)=2)*1&amp;(MOD(INT(CL4/16),10)=3)*1&amp;(MOD(INT(CL4/16),10)=4)*1&amp;(MOD(INT(CL4/16),10)=5)*1),"A","B","C","D","E","F"))&amp;IF(MOD(CL4,16)&lt;10,MOD(CL4,16),CHOOSE(FIND("1",(MOD(MOD(CL4,16),10)=0)*1&amp;(MOD(MOD(CL4,16),10)=1)*1&amp;(MOD(MOD(CL4,16),10)=2)*1&amp;(MOD(MOD(CL4,16),10)=3)*1&amp;(MOD(MOD(CL4,16),10)=4)*1&amp;(MOD(MOD(CL4,16),10)=5)*1),"A","B","C","D","E","F")))</f>
        <v/>
      </c>
      <c r="CM6" s="10" t="str">
        <f aca="false">IF(CM4="","",IF(INT(CM4/16)&lt;10,INT(CM4/16),CHOOSE(FIND("1",(MOD(INT(CM4/16),10)=0)*1&amp;(MOD(INT(CM4/16),10)=1)*1&amp;(MOD(INT(CM4/16),10)=2)*1&amp;(MOD(INT(CM4/16),10)=3)*1&amp;(MOD(INT(CM4/16),10)=4)*1&amp;(MOD(INT(CM4/16),10)=5)*1),"A","B","C","D","E","F"))&amp;IF(MOD(CM4,16)&lt;10,MOD(CM4,16),CHOOSE(FIND("1",(MOD(MOD(CM4,16),10)=0)*1&amp;(MOD(MOD(CM4,16),10)=1)*1&amp;(MOD(MOD(CM4,16),10)=2)*1&amp;(MOD(MOD(CM4,16),10)=3)*1&amp;(MOD(MOD(CM4,16),10)=4)*1&amp;(MOD(MOD(CM4,16),10)=5)*1),"A","B","C","D","E","F")))</f>
        <v/>
      </c>
      <c r="CN6" s="10" t="str">
        <f aca="false">IF(CN4="","",IF(INT(CN4/16)&lt;10,INT(CN4/16),CHOOSE(FIND("1",(MOD(INT(CN4/16),10)=0)*1&amp;(MOD(INT(CN4/16),10)=1)*1&amp;(MOD(INT(CN4/16),10)=2)*1&amp;(MOD(INT(CN4/16),10)=3)*1&amp;(MOD(INT(CN4/16),10)=4)*1&amp;(MOD(INT(CN4/16),10)=5)*1),"A","B","C","D","E","F"))&amp;IF(MOD(CN4,16)&lt;10,MOD(CN4,16),CHOOSE(FIND("1",(MOD(MOD(CN4,16),10)=0)*1&amp;(MOD(MOD(CN4,16),10)=1)*1&amp;(MOD(MOD(CN4,16),10)=2)*1&amp;(MOD(MOD(CN4,16),10)=3)*1&amp;(MOD(MOD(CN4,16),10)=4)*1&amp;(MOD(MOD(CN4,16),10)=5)*1),"A","B","C","D","E","F")))</f>
        <v/>
      </c>
      <c r="CO6" s="10" t="str">
        <f aca="false">IF(CO4="","",IF(INT(CO4/16)&lt;10,INT(CO4/16),CHOOSE(FIND("1",(MOD(INT(CO4/16),10)=0)*1&amp;(MOD(INT(CO4/16),10)=1)*1&amp;(MOD(INT(CO4/16),10)=2)*1&amp;(MOD(INT(CO4/16),10)=3)*1&amp;(MOD(INT(CO4/16),10)=4)*1&amp;(MOD(INT(CO4/16),10)=5)*1),"A","B","C","D","E","F"))&amp;IF(MOD(CO4,16)&lt;10,MOD(CO4,16),CHOOSE(FIND("1",(MOD(MOD(CO4,16),10)=0)*1&amp;(MOD(MOD(CO4,16),10)=1)*1&amp;(MOD(MOD(CO4,16),10)=2)*1&amp;(MOD(MOD(CO4,16),10)=3)*1&amp;(MOD(MOD(CO4,16),10)=4)*1&amp;(MOD(MOD(CO4,16),10)=5)*1),"A","B","C","D","E","F")))</f>
        <v/>
      </c>
      <c r="CP6" s="10" t="str">
        <f aca="false">IF(CP4="","",IF(INT(CP4/16)&lt;10,INT(CP4/16),CHOOSE(FIND("1",(MOD(INT(CP4/16),10)=0)*1&amp;(MOD(INT(CP4/16),10)=1)*1&amp;(MOD(INT(CP4/16),10)=2)*1&amp;(MOD(INT(CP4/16),10)=3)*1&amp;(MOD(INT(CP4/16),10)=4)*1&amp;(MOD(INT(CP4/16),10)=5)*1),"A","B","C","D","E","F"))&amp;IF(MOD(CP4,16)&lt;10,MOD(CP4,16),CHOOSE(FIND("1",(MOD(MOD(CP4,16),10)=0)*1&amp;(MOD(MOD(CP4,16),10)=1)*1&amp;(MOD(MOD(CP4,16),10)=2)*1&amp;(MOD(MOD(CP4,16),10)=3)*1&amp;(MOD(MOD(CP4,16),10)=4)*1&amp;(MOD(MOD(CP4,16),10)=5)*1),"A","B","C","D","E","F")))</f>
        <v/>
      </c>
      <c r="CQ6" s="10" t="str">
        <f aca="false">IF(CQ4="","",IF(INT(CQ4/16)&lt;10,INT(CQ4/16),CHOOSE(FIND("1",(MOD(INT(CQ4/16),10)=0)*1&amp;(MOD(INT(CQ4/16),10)=1)*1&amp;(MOD(INT(CQ4/16),10)=2)*1&amp;(MOD(INT(CQ4/16),10)=3)*1&amp;(MOD(INT(CQ4/16),10)=4)*1&amp;(MOD(INT(CQ4/16),10)=5)*1),"A","B","C","D","E","F"))&amp;IF(MOD(CQ4,16)&lt;10,MOD(CQ4,16),CHOOSE(FIND("1",(MOD(MOD(CQ4,16),10)=0)*1&amp;(MOD(MOD(CQ4,16),10)=1)*1&amp;(MOD(MOD(CQ4,16),10)=2)*1&amp;(MOD(MOD(CQ4,16),10)=3)*1&amp;(MOD(MOD(CQ4,16),10)=4)*1&amp;(MOD(MOD(CQ4,16),10)=5)*1),"A","B","C","D","E","F")))</f>
        <v/>
      </c>
      <c r="CR6" s="10" t="str">
        <f aca="false">IF(CR4="","",IF(INT(CR4/16)&lt;10,INT(CR4/16),CHOOSE(FIND("1",(MOD(INT(CR4/16),10)=0)*1&amp;(MOD(INT(CR4/16),10)=1)*1&amp;(MOD(INT(CR4/16),10)=2)*1&amp;(MOD(INT(CR4/16),10)=3)*1&amp;(MOD(INT(CR4/16),10)=4)*1&amp;(MOD(INT(CR4/16),10)=5)*1),"A","B","C","D","E","F"))&amp;IF(MOD(CR4,16)&lt;10,MOD(CR4,16),CHOOSE(FIND("1",(MOD(MOD(CR4,16),10)=0)*1&amp;(MOD(MOD(CR4,16),10)=1)*1&amp;(MOD(MOD(CR4,16),10)=2)*1&amp;(MOD(MOD(CR4,16),10)=3)*1&amp;(MOD(MOD(CR4,16),10)=4)*1&amp;(MOD(MOD(CR4,16),10)=5)*1),"A","B","C","D","E","F")))</f>
        <v/>
      </c>
      <c r="CS6" s="10" t="str">
        <f aca="false">IF(CS4="","",IF(INT(CS4/16)&lt;10,INT(CS4/16),CHOOSE(FIND("1",(MOD(INT(CS4/16),10)=0)*1&amp;(MOD(INT(CS4/16),10)=1)*1&amp;(MOD(INT(CS4/16),10)=2)*1&amp;(MOD(INT(CS4/16),10)=3)*1&amp;(MOD(INT(CS4/16),10)=4)*1&amp;(MOD(INT(CS4/16),10)=5)*1),"A","B","C","D","E","F"))&amp;IF(MOD(CS4,16)&lt;10,MOD(CS4,16),CHOOSE(FIND("1",(MOD(MOD(CS4,16),10)=0)*1&amp;(MOD(MOD(CS4,16),10)=1)*1&amp;(MOD(MOD(CS4,16),10)=2)*1&amp;(MOD(MOD(CS4,16),10)=3)*1&amp;(MOD(MOD(CS4,16),10)=4)*1&amp;(MOD(MOD(CS4,16),10)=5)*1),"A","B","C","D","E","F")))</f>
        <v/>
      </c>
      <c r="CT6" s="10" t="str">
        <f aca="false">IF(CT4="","",IF(INT(CT4/16)&lt;10,INT(CT4/16),CHOOSE(FIND("1",(MOD(INT(CT4/16),10)=0)*1&amp;(MOD(INT(CT4/16),10)=1)*1&amp;(MOD(INT(CT4/16),10)=2)*1&amp;(MOD(INT(CT4/16),10)=3)*1&amp;(MOD(INT(CT4/16),10)=4)*1&amp;(MOD(INT(CT4/16),10)=5)*1),"A","B","C","D","E","F"))&amp;IF(MOD(CT4,16)&lt;10,MOD(CT4,16),CHOOSE(FIND("1",(MOD(MOD(CT4,16),10)=0)*1&amp;(MOD(MOD(CT4,16),10)=1)*1&amp;(MOD(MOD(CT4,16),10)=2)*1&amp;(MOD(MOD(CT4,16),10)=3)*1&amp;(MOD(MOD(CT4,16),10)=4)*1&amp;(MOD(MOD(CT4,16),10)=5)*1),"A","B","C","D","E","F")))</f>
        <v/>
      </c>
      <c r="CU6" s="10" t="str">
        <f aca="false">IF(CU4="","",IF(INT(CU4/16)&lt;10,INT(CU4/16),CHOOSE(FIND("1",(MOD(INT(CU4/16),10)=0)*1&amp;(MOD(INT(CU4/16),10)=1)*1&amp;(MOD(INT(CU4/16),10)=2)*1&amp;(MOD(INT(CU4/16),10)=3)*1&amp;(MOD(INT(CU4/16),10)=4)*1&amp;(MOD(INT(CU4/16),10)=5)*1),"A","B","C","D","E","F"))&amp;IF(MOD(CU4,16)&lt;10,MOD(CU4,16),CHOOSE(FIND("1",(MOD(MOD(CU4,16),10)=0)*1&amp;(MOD(MOD(CU4,16),10)=1)*1&amp;(MOD(MOD(CU4,16),10)=2)*1&amp;(MOD(MOD(CU4,16),10)=3)*1&amp;(MOD(MOD(CU4,16),10)=4)*1&amp;(MOD(MOD(CU4,16),10)=5)*1),"A","B","C","D","E","F")))</f>
        <v/>
      </c>
      <c r="CV6" s="10" t="str">
        <f aca="false">IF(CV4="","",IF(INT(CV4/16)&lt;10,INT(CV4/16),CHOOSE(FIND("1",(MOD(INT(CV4/16),10)=0)*1&amp;(MOD(INT(CV4/16),10)=1)*1&amp;(MOD(INT(CV4/16),10)=2)*1&amp;(MOD(INT(CV4/16),10)=3)*1&amp;(MOD(INT(CV4/16),10)=4)*1&amp;(MOD(INT(CV4/16),10)=5)*1),"A","B","C","D","E","F"))&amp;IF(MOD(CV4,16)&lt;10,MOD(CV4,16),CHOOSE(FIND("1",(MOD(MOD(CV4,16),10)=0)*1&amp;(MOD(MOD(CV4,16),10)=1)*1&amp;(MOD(MOD(CV4,16),10)=2)*1&amp;(MOD(MOD(CV4,16),10)=3)*1&amp;(MOD(MOD(CV4,16),10)=4)*1&amp;(MOD(MOD(CV4,16),10)=5)*1),"A","B","C","D","E","F")))</f>
        <v/>
      </c>
      <c r="CW6" s="10" t="str">
        <f aca="false">IF(CW4="","",IF(INT(CW4/16)&lt;10,INT(CW4/16),CHOOSE(FIND("1",(MOD(INT(CW4/16),10)=0)*1&amp;(MOD(INT(CW4/16),10)=1)*1&amp;(MOD(INT(CW4/16),10)=2)*1&amp;(MOD(INT(CW4/16),10)=3)*1&amp;(MOD(INT(CW4/16),10)=4)*1&amp;(MOD(INT(CW4/16),10)=5)*1),"A","B","C","D","E","F"))&amp;IF(MOD(CW4,16)&lt;10,MOD(CW4,16),CHOOSE(FIND("1",(MOD(MOD(CW4,16),10)=0)*1&amp;(MOD(MOD(CW4,16),10)=1)*1&amp;(MOD(MOD(CW4,16),10)=2)*1&amp;(MOD(MOD(CW4,16),10)=3)*1&amp;(MOD(MOD(CW4,16),10)=4)*1&amp;(MOD(MOD(CW4,16),10)=5)*1),"A","B","C","D","E","F")))</f>
        <v/>
      </c>
      <c r="CX6" s="10" t="str">
        <f aca="false">IF(CX4="","",IF(INT(CX4/16)&lt;10,INT(CX4/16),CHOOSE(FIND("1",(MOD(INT(CX4/16),10)=0)*1&amp;(MOD(INT(CX4/16),10)=1)*1&amp;(MOD(INT(CX4/16),10)=2)*1&amp;(MOD(INT(CX4/16),10)=3)*1&amp;(MOD(INT(CX4/16),10)=4)*1&amp;(MOD(INT(CX4/16),10)=5)*1),"A","B","C","D","E","F"))&amp;IF(MOD(CX4,16)&lt;10,MOD(CX4,16),CHOOSE(FIND("1",(MOD(MOD(CX4,16),10)=0)*1&amp;(MOD(MOD(CX4,16),10)=1)*1&amp;(MOD(MOD(CX4,16),10)=2)*1&amp;(MOD(MOD(CX4,16),10)=3)*1&amp;(MOD(MOD(CX4,16),10)=4)*1&amp;(MOD(MOD(CX4,16),10)=5)*1),"A","B","C","D","E","F")))</f>
        <v/>
      </c>
      <c r="CY6" s="10" t="str">
        <f aca="false">IF(CY4="","",IF(INT(CY4/16)&lt;10,INT(CY4/16),CHOOSE(FIND("1",(MOD(INT(CY4/16),10)=0)*1&amp;(MOD(INT(CY4/16),10)=1)*1&amp;(MOD(INT(CY4/16),10)=2)*1&amp;(MOD(INT(CY4/16),10)=3)*1&amp;(MOD(INT(CY4/16),10)=4)*1&amp;(MOD(INT(CY4/16),10)=5)*1),"A","B","C","D","E","F"))&amp;IF(MOD(CY4,16)&lt;10,MOD(CY4,16),CHOOSE(FIND("1",(MOD(MOD(CY4,16),10)=0)*1&amp;(MOD(MOD(CY4,16),10)=1)*1&amp;(MOD(MOD(CY4,16),10)=2)*1&amp;(MOD(MOD(CY4,16),10)=3)*1&amp;(MOD(MOD(CY4,16),10)=4)*1&amp;(MOD(MOD(CY4,16),10)=5)*1),"A","B","C","D","E","F")))</f>
        <v/>
      </c>
      <c r="CZ6" s="10" t="str">
        <f aca="false">IF(CZ4="","",IF(INT(CZ4/16)&lt;10,INT(CZ4/16),CHOOSE(FIND("1",(MOD(INT(CZ4/16),10)=0)*1&amp;(MOD(INT(CZ4/16),10)=1)*1&amp;(MOD(INT(CZ4/16),10)=2)*1&amp;(MOD(INT(CZ4/16),10)=3)*1&amp;(MOD(INT(CZ4/16),10)=4)*1&amp;(MOD(INT(CZ4/16),10)=5)*1),"A","B","C","D","E","F"))&amp;IF(MOD(CZ4,16)&lt;10,MOD(CZ4,16),CHOOSE(FIND("1",(MOD(MOD(CZ4,16),10)=0)*1&amp;(MOD(MOD(CZ4,16),10)=1)*1&amp;(MOD(MOD(CZ4,16),10)=2)*1&amp;(MOD(MOD(CZ4,16),10)=3)*1&amp;(MOD(MOD(CZ4,16),10)=4)*1&amp;(MOD(MOD(CZ4,16),10)=5)*1),"A","B","C","D","E","F")))</f>
        <v/>
      </c>
      <c r="DA6" s="10" t="str">
        <f aca="false">IF(DA4="","",IF(INT(DA4/16)&lt;10,INT(DA4/16),CHOOSE(FIND("1",(MOD(INT(DA4/16),10)=0)*1&amp;(MOD(INT(DA4/16),10)=1)*1&amp;(MOD(INT(DA4/16),10)=2)*1&amp;(MOD(INT(DA4/16),10)=3)*1&amp;(MOD(INT(DA4/16),10)=4)*1&amp;(MOD(INT(DA4/16),10)=5)*1),"A","B","C","D","E","F"))&amp;IF(MOD(DA4,16)&lt;10,MOD(DA4,16),CHOOSE(FIND("1",(MOD(MOD(DA4,16),10)=0)*1&amp;(MOD(MOD(DA4,16),10)=1)*1&amp;(MOD(MOD(DA4,16),10)=2)*1&amp;(MOD(MOD(DA4,16),10)=3)*1&amp;(MOD(MOD(DA4,16),10)=4)*1&amp;(MOD(MOD(DA4,16),10)=5)*1),"A","B","C","D","E","F")))</f>
        <v/>
      </c>
      <c r="DB6" s="10" t="str">
        <f aca="false">IF(DB4="","",IF(INT(DB4/16)&lt;10,INT(DB4/16),CHOOSE(FIND("1",(MOD(INT(DB4/16),10)=0)*1&amp;(MOD(INT(DB4/16),10)=1)*1&amp;(MOD(INT(DB4/16),10)=2)*1&amp;(MOD(INT(DB4/16),10)=3)*1&amp;(MOD(INT(DB4/16),10)=4)*1&amp;(MOD(INT(DB4/16),10)=5)*1),"A","B","C","D","E","F"))&amp;IF(MOD(DB4,16)&lt;10,MOD(DB4,16),CHOOSE(FIND("1",(MOD(MOD(DB4,16),10)=0)*1&amp;(MOD(MOD(DB4,16),10)=1)*1&amp;(MOD(MOD(DB4,16),10)=2)*1&amp;(MOD(MOD(DB4,16),10)=3)*1&amp;(MOD(MOD(DB4,16),10)=4)*1&amp;(MOD(MOD(DB4,16),10)=5)*1),"A","B","C","D","E","F")))</f>
        <v/>
      </c>
      <c r="DC6" s="10" t="str">
        <f aca="false">IF(DC4="","",IF(INT(DC4/16)&lt;10,INT(DC4/16),CHOOSE(FIND("1",(MOD(INT(DC4/16),10)=0)*1&amp;(MOD(INT(DC4/16),10)=1)*1&amp;(MOD(INT(DC4/16),10)=2)*1&amp;(MOD(INT(DC4/16),10)=3)*1&amp;(MOD(INT(DC4/16),10)=4)*1&amp;(MOD(INT(DC4/16),10)=5)*1),"A","B","C","D","E","F"))&amp;IF(MOD(DC4,16)&lt;10,MOD(DC4,16),CHOOSE(FIND("1",(MOD(MOD(DC4,16),10)=0)*1&amp;(MOD(MOD(DC4,16),10)=1)*1&amp;(MOD(MOD(DC4,16),10)=2)*1&amp;(MOD(MOD(DC4,16),10)=3)*1&amp;(MOD(MOD(DC4,16),10)=4)*1&amp;(MOD(MOD(DC4,16),10)=5)*1),"A","B","C","D","E","F")))</f>
        <v/>
      </c>
      <c r="DD6" s="10" t="str">
        <f aca="false">IF(DD4="","",IF(INT(DD4/16)&lt;10,INT(DD4/16),CHOOSE(FIND("1",(MOD(INT(DD4/16),10)=0)*1&amp;(MOD(INT(DD4/16),10)=1)*1&amp;(MOD(INT(DD4/16),10)=2)*1&amp;(MOD(INT(DD4/16),10)=3)*1&amp;(MOD(INT(DD4/16),10)=4)*1&amp;(MOD(INT(DD4/16),10)=5)*1),"A","B","C","D","E","F"))&amp;IF(MOD(DD4,16)&lt;10,MOD(DD4,16),CHOOSE(FIND("1",(MOD(MOD(DD4,16),10)=0)*1&amp;(MOD(MOD(DD4,16),10)=1)*1&amp;(MOD(MOD(DD4,16),10)=2)*1&amp;(MOD(MOD(DD4,16),10)=3)*1&amp;(MOD(MOD(DD4,16),10)=4)*1&amp;(MOD(MOD(DD4,16),10)=5)*1),"A","B","C","D","E","F")))</f>
        <v/>
      </c>
      <c r="DE6" s="10" t="str">
        <f aca="false">IF(DE4="","",IF(INT(DE4/16)&lt;10,INT(DE4/16),CHOOSE(FIND("1",(MOD(INT(DE4/16),10)=0)*1&amp;(MOD(INT(DE4/16),10)=1)*1&amp;(MOD(INT(DE4/16),10)=2)*1&amp;(MOD(INT(DE4/16),10)=3)*1&amp;(MOD(INT(DE4/16),10)=4)*1&amp;(MOD(INT(DE4/16),10)=5)*1),"A","B","C","D","E","F"))&amp;IF(MOD(DE4,16)&lt;10,MOD(DE4,16),CHOOSE(FIND("1",(MOD(MOD(DE4,16),10)=0)*1&amp;(MOD(MOD(DE4,16),10)=1)*1&amp;(MOD(MOD(DE4,16),10)=2)*1&amp;(MOD(MOD(DE4,16),10)=3)*1&amp;(MOD(MOD(DE4,16),10)=4)*1&amp;(MOD(MOD(DE4,16),10)=5)*1),"A","B","C","D","E","F")))</f>
        <v/>
      </c>
      <c r="DF6" s="10" t="str">
        <f aca="false">IF(DF4="","",IF(INT(DF4/16)&lt;10,INT(DF4/16),CHOOSE(FIND("1",(MOD(INT(DF4/16),10)=0)*1&amp;(MOD(INT(DF4/16),10)=1)*1&amp;(MOD(INT(DF4/16),10)=2)*1&amp;(MOD(INT(DF4/16),10)=3)*1&amp;(MOD(INT(DF4/16),10)=4)*1&amp;(MOD(INT(DF4/16),10)=5)*1),"A","B","C","D","E","F"))&amp;IF(MOD(DF4,16)&lt;10,MOD(DF4,16),CHOOSE(FIND("1",(MOD(MOD(DF4,16),10)=0)*1&amp;(MOD(MOD(DF4,16),10)=1)*1&amp;(MOD(MOD(DF4,16),10)=2)*1&amp;(MOD(MOD(DF4,16),10)=3)*1&amp;(MOD(MOD(DF4,16),10)=4)*1&amp;(MOD(MOD(DF4,16),10)=5)*1),"A","B","C","D","E","F")))</f>
        <v/>
      </c>
      <c r="DG6" s="10" t="str">
        <f aca="false">IF(DG4="","",IF(INT(DG4/16)&lt;10,INT(DG4/16),CHOOSE(FIND("1",(MOD(INT(DG4/16),10)=0)*1&amp;(MOD(INT(DG4/16),10)=1)*1&amp;(MOD(INT(DG4/16),10)=2)*1&amp;(MOD(INT(DG4/16),10)=3)*1&amp;(MOD(INT(DG4/16),10)=4)*1&amp;(MOD(INT(DG4/16),10)=5)*1),"A","B","C","D","E","F"))&amp;IF(MOD(DG4,16)&lt;10,MOD(DG4,16),CHOOSE(FIND("1",(MOD(MOD(DG4,16),10)=0)*1&amp;(MOD(MOD(DG4,16),10)=1)*1&amp;(MOD(MOD(DG4,16),10)=2)*1&amp;(MOD(MOD(DG4,16),10)=3)*1&amp;(MOD(MOD(DG4,16),10)=4)*1&amp;(MOD(MOD(DG4,16),10)=5)*1),"A","B","C","D","E","F")))</f>
        <v/>
      </c>
      <c r="DH6" s="10" t="str">
        <f aca="false">IF(DH4="","",IF(INT(DH4/16)&lt;10,INT(DH4/16),CHOOSE(FIND("1",(MOD(INT(DH4/16),10)=0)*1&amp;(MOD(INT(DH4/16),10)=1)*1&amp;(MOD(INT(DH4/16),10)=2)*1&amp;(MOD(INT(DH4/16),10)=3)*1&amp;(MOD(INT(DH4/16),10)=4)*1&amp;(MOD(INT(DH4/16),10)=5)*1),"A","B","C","D","E","F"))&amp;IF(MOD(DH4,16)&lt;10,MOD(DH4,16),CHOOSE(FIND("1",(MOD(MOD(DH4,16),10)=0)*1&amp;(MOD(MOD(DH4,16),10)=1)*1&amp;(MOD(MOD(DH4,16),10)=2)*1&amp;(MOD(MOD(DH4,16),10)=3)*1&amp;(MOD(MOD(DH4,16),10)=4)*1&amp;(MOD(MOD(DH4,16),10)=5)*1),"A","B","C","D","E","F")))</f>
        <v/>
      </c>
      <c r="DI6" s="10" t="str">
        <f aca="false">IF(DI4="","",IF(INT(DI4/16)&lt;10,INT(DI4/16),CHOOSE(FIND("1",(MOD(INT(DI4/16),10)=0)*1&amp;(MOD(INT(DI4/16),10)=1)*1&amp;(MOD(INT(DI4/16),10)=2)*1&amp;(MOD(INT(DI4/16),10)=3)*1&amp;(MOD(INT(DI4/16),10)=4)*1&amp;(MOD(INT(DI4/16),10)=5)*1),"A","B","C","D","E","F"))&amp;IF(MOD(DI4,16)&lt;10,MOD(DI4,16),CHOOSE(FIND("1",(MOD(MOD(DI4,16),10)=0)*1&amp;(MOD(MOD(DI4,16),10)=1)*1&amp;(MOD(MOD(DI4,16),10)=2)*1&amp;(MOD(MOD(DI4,16),10)=3)*1&amp;(MOD(MOD(DI4,16),10)=4)*1&amp;(MOD(MOD(DI4,16),10)=5)*1),"A","B","C","D","E","F")))</f>
        <v/>
      </c>
      <c r="DJ6" s="10" t="str">
        <f aca="false">IF(DJ4="","",IF(INT(DJ4/16)&lt;10,INT(DJ4/16),CHOOSE(FIND("1",(MOD(INT(DJ4/16),10)=0)*1&amp;(MOD(INT(DJ4/16),10)=1)*1&amp;(MOD(INT(DJ4/16),10)=2)*1&amp;(MOD(INT(DJ4/16),10)=3)*1&amp;(MOD(INT(DJ4/16),10)=4)*1&amp;(MOD(INT(DJ4/16),10)=5)*1),"A","B","C","D","E","F"))&amp;IF(MOD(DJ4,16)&lt;10,MOD(DJ4,16),CHOOSE(FIND("1",(MOD(MOD(DJ4,16),10)=0)*1&amp;(MOD(MOD(DJ4,16),10)=1)*1&amp;(MOD(MOD(DJ4,16),10)=2)*1&amp;(MOD(MOD(DJ4,16),10)=3)*1&amp;(MOD(MOD(DJ4,16),10)=4)*1&amp;(MOD(MOD(DJ4,16),10)=5)*1),"A","B","C","D","E","F")))</f>
        <v/>
      </c>
      <c r="DK6" s="10" t="str">
        <f aca="false">IF(DK4="","",IF(INT(DK4/16)&lt;10,INT(DK4/16),CHOOSE(FIND("1",(MOD(INT(DK4/16),10)=0)*1&amp;(MOD(INT(DK4/16),10)=1)*1&amp;(MOD(INT(DK4/16),10)=2)*1&amp;(MOD(INT(DK4/16),10)=3)*1&amp;(MOD(INT(DK4/16),10)=4)*1&amp;(MOD(INT(DK4/16),10)=5)*1),"A","B","C","D","E","F"))&amp;IF(MOD(DK4,16)&lt;10,MOD(DK4,16),CHOOSE(FIND("1",(MOD(MOD(DK4,16),10)=0)*1&amp;(MOD(MOD(DK4,16),10)=1)*1&amp;(MOD(MOD(DK4,16),10)=2)*1&amp;(MOD(MOD(DK4,16),10)=3)*1&amp;(MOD(MOD(DK4,16),10)=4)*1&amp;(MOD(MOD(DK4,16),10)=5)*1),"A","B","C","D","E","F")))</f>
        <v/>
      </c>
      <c r="DL6" s="10" t="str">
        <f aca="false">IF(DL4="","",IF(INT(DL4/16)&lt;10,INT(DL4/16),CHOOSE(FIND("1",(MOD(INT(DL4/16),10)=0)*1&amp;(MOD(INT(DL4/16),10)=1)*1&amp;(MOD(INT(DL4/16),10)=2)*1&amp;(MOD(INT(DL4/16),10)=3)*1&amp;(MOD(INT(DL4/16),10)=4)*1&amp;(MOD(INT(DL4/16),10)=5)*1),"A","B","C","D","E","F"))&amp;IF(MOD(DL4,16)&lt;10,MOD(DL4,16),CHOOSE(FIND("1",(MOD(MOD(DL4,16),10)=0)*1&amp;(MOD(MOD(DL4,16),10)=1)*1&amp;(MOD(MOD(DL4,16),10)=2)*1&amp;(MOD(MOD(DL4,16),10)=3)*1&amp;(MOD(MOD(DL4,16),10)=4)*1&amp;(MOD(MOD(DL4,16),10)=5)*1),"A","B","C","D","E","F")))</f>
        <v/>
      </c>
      <c r="DM6" s="10" t="str">
        <f aca="false">IF(DM4="","",IF(INT(DM4/16)&lt;10,INT(DM4/16),CHOOSE(FIND("1",(MOD(INT(DM4/16),10)=0)*1&amp;(MOD(INT(DM4/16),10)=1)*1&amp;(MOD(INT(DM4/16),10)=2)*1&amp;(MOD(INT(DM4/16),10)=3)*1&amp;(MOD(INT(DM4/16),10)=4)*1&amp;(MOD(INT(DM4/16),10)=5)*1),"A","B","C","D","E","F"))&amp;IF(MOD(DM4,16)&lt;10,MOD(DM4,16),CHOOSE(FIND("1",(MOD(MOD(DM4,16),10)=0)*1&amp;(MOD(MOD(DM4,16),10)=1)*1&amp;(MOD(MOD(DM4,16),10)=2)*1&amp;(MOD(MOD(DM4,16),10)=3)*1&amp;(MOD(MOD(DM4,16),10)=4)*1&amp;(MOD(MOD(DM4,16),10)=5)*1),"A","B","C","D","E","F")))</f>
        <v/>
      </c>
      <c r="DN6" s="10" t="str">
        <f aca="false">IF(DN4="","",IF(INT(DN4/16)&lt;10,INT(DN4/16),CHOOSE(FIND("1",(MOD(INT(DN4/16),10)=0)*1&amp;(MOD(INT(DN4/16),10)=1)*1&amp;(MOD(INT(DN4/16),10)=2)*1&amp;(MOD(INT(DN4/16),10)=3)*1&amp;(MOD(INT(DN4/16),10)=4)*1&amp;(MOD(INT(DN4/16),10)=5)*1),"A","B","C","D","E","F"))&amp;IF(MOD(DN4,16)&lt;10,MOD(DN4,16),CHOOSE(FIND("1",(MOD(MOD(DN4,16),10)=0)*1&amp;(MOD(MOD(DN4,16),10)=1)*1&amp;(MOD(MOD(DN4,16),10)=2)*1&amp;(MOD(MOD(DN4,16),10)=3)*1&amp;(MOD(MOD(DN4,16),10)=4)*1&amp;(MOD(MOD(DN4,16),10)=5)*1),"A","B","C","D","E","F")))</f>
        <v/>
      </c>
      <c r="DO6" s="10" t="str">
        <f aca="false">IF(DO4="","",IF(INT(DO4/16)&lt;10,INT(DO4/16),CHOOSE(FIND("1",(MOD(INT(DO4/16),10)=0)*1&amp;(MOD(INT(DO4/16),10)=1)*1&amp;(MOD(INT(DO4/16),10)=2)*1&amp;(MOD(INT(DO4/16),10)=3)*1&amp;(MOD(INT(DO4/16),10)=4)*1&amp;(MOD(INT(DO4/16),10)=5)*1),"A","B","C","D","E","F"))&amp;IF(MOD(DO4,16)&lt;10,MOD(DO4,16),CHOOSE(FIND("1",(MOD(MOD(DO4,16),10)=0)*1&amp;(MOD(MOD(DO4,16),10)=1)*1&amp;(MOD(MOD(DO4,16),10)=2)*1&amp;(MOD(MOD(DO4,16),10)=3)*1&amp;(MOD(MOD(DO4,16),10)=4)*1&amp;(MOD(MOD(DO4,16),10)=5)*1),"A","B","C","D","E","F")))</f>
        <v/>
      </c>
      <c r="DP6" s="10" t="str">
        <f aca="false">IF(DP4="","",IF(INT(DP4/16)&lt;10,INT(DP4/16),CHOOSE(FIND("1",(MOD(INT(DP4/16),10)=0)*1&amp;(MOD(INT(DP4/16),10)=1)*1&amp;(MOD(INT(DP4/16),10)=2)*1&amp;(MOD(INT(DP4/16),10)=3)*1&amp;(MOD(INT(DP4/16),10)=4)*1&amp;(MOD(INT(DP4/16),10)=5)*1),"A","B","C","D","E","F"))&amp;IF(MOD(DP4,16)&lt;10,MOD(DP4,16),CHOOSE(FIND("1",(MOD(MOD(DP4,16),10)=0)*1&amp;(MOD(MOD(DP4,16),10)=1)*1&amp;(MOD(MOD(DP4,16),10)=2)*1&amp;(MOD(MOD(DP4,16),10)=3)*1&amp;(MOD(MOD(DP4,16),10)=4)*1&amp;(MOD(MOD(DP4,16),10)=5)*1),"A","B","C","D","E","F")))</f>
        <v/>
      </c>
      <c r="DQ6" s="10" t="str">
        <f aca="false">IF(DQ4="","",IF(INT(DQ4/16)&lt;10,INT(DQ4/16),CHOOSE(FIND("1",(MOD(INT(DQ4/16),10)=0)*1&amp;(MOD(INT(DQ4/16),10)=1)*1&amp;(MOD(INT(DQ4/16),10)=2)*1&amp;(MOD(INT(DQ4/16),10)=3)*1&amp;(MOD(INT(DQ4/16),10)=4)*1&amp;(MOD(INT(DQ4/16),10)=5)*1),"A","B","C","D","E","F"))&amp;IF(MOD(DQ4,16)&lt;10,MOD(DQ4,16),CHOOSE(FIND("1",(MOD(MOD(DQ4,16),10)=0)*1&amp;(MOD(MOD(DQ4,16),10)=1)*1&amp;(MOD(MOD(DQ4,16),10)=2)*1&amp;(MOD(MOD(DQ4,16),10)=3)*1&amp;(MOD(MOD(DQ4,16),10)=4)*1&amp;(MOD(MOD(DQ4,16),10)=5)*1),"A","B","C","D","E","F")))</f>
        <v/>
      </c>
      <c r="DR6" s="10" t="str">
        <f aca="false">IF(DR4="","",IF(INT(DR4/16)&lt;10,INT(DR4/16),CHOOSE(FIND("1",(MOD(INT(DR4/16),10)=0)*1&amp;(MOD(INT(DR4/16),10)=1)*1&amp;(MOD(INT(DR4/16),10)=2)*1&amp;(MOD(INT(DR4/16),10)=3)*1&amp;(MOD(INT(DR4/16),10)=4)*1&amp;(MOD(INT(DR4/16),10)=5)*1),"A","B","C","D","E","F"))&amp;IF(MOD(DR4,16)&lt;10,MOD(DR4,16),CHOOSE(FIND("1",(MOD(MOD(DR4,16),10)=0)*1&amp;(MOD(MOD(DR4,16),10)=1)*1&amp;(MOD(MOD(DR4,16),10)=2)*1&amp;(MOD(MOD(DR4,16),10)=3)*1&amp;(MOD(MOD(DR4,16),10)=4)*1&amp;(MOD(MOD(DR4,16),10)=5)*1),"A","B","C","D","E","F")))</f>
        <v/>
      </c>
      <c r="DS6" s="10" t="str">
        <f aca="false">IF(DS4="","",IF(INT(DS4/16)&lt;10,INT(DS4/16),CHOOSE(FIND("1",(MOD(INT(DS4/16),10)=0)*1&amp;(MOD(INT(DS4/16),10)=1)*1&amp;(MOD(INT(DS4/16),10)=2)*1&amp;(MOD(INT(DS4/16),10)=3)*1&amp;(MOD(INT(DS4/16),10)=4)*1&amp;(MOD(INT(DS4/16),10)=5)*1),"A","B","C","D","E","F"))&amp;IF(MOD(DS4,16)&lt;10,MOD(DS4,16),CHOOSE(FIND("1",(MOD(MOD(DS4,16),10)=0)*1&amp;(MOD(MOD(DS4,16),10)=1)*1&amp;(MOD(MOD(DS4,16),10)=2)*1&amp;(MOD(MOD(DS4,16),10)=3)*1&amp;(MOD(MOD(DS4,16),10)=4)*1&amp;(MOD(MOD(DS4,16),10)=5)*1),"A","B","C","D","E","F")))</f>
        <v/>
      </c>
      <c r="DT6" s="10" t="str">
        <f aca="false">IF(DT4="","",IF(INT(DT4/16)&lt;10,INT(DT4/16),CHOOSE(FIND("1",(MOD(INT(DT4/16),10)=0)*1&amp;(MOD(INT(DT4/16),10)=1)*1&amp;(MOD(INT(DT4/16),10)=2)*1&amp;(MOD(INT(DT4/16),10)=3)*1&amp;(MOD(INT(DT4/16),10)=4)*1&amp;(MOD(INT(DT4/16),10)=5)*1),"A","B","C","D","E","F"))&amp;IF(MOD(DT4,16)&lt;10,MOD(DT4,16),CHOOSE(FIND("1",(MOD(MOD(DT4,16),10)=0)*1&amp;(MOD(MOD(DT4,16),10)=1)*1&amp;(MOD(MOD(DT4,16),10)=2)*1&amp;(MOD(MOD(DT4,16),10)=3)*1&amp;(MOD(MOD(DT4,16),10)=4)*1&amp;(MOD(MOD(DT4,16),10)=5)*1),"A","B","C","D","E","F")))</f>
        <v/>
      </c>
      <c r="DU6" s="10" t="str">
        <f aca="false">IF(DU4="","",IF(INT(DU4/16)&lt;10,INT(DU4/16),CHOOSE(FIND("1",(MOD(INT(DU4/16),10)=0)*1&amp;(MOD(INT(DU4/16),10)=1)*1&amp;(MOD(INT(DU4/16),10)=2)*1&amp;(MOD(INT(DU4/16),10)=3)*1&amp;(MOD(INT(DU4/16),10)=4)*1&amp;(MOD(INT(DU4/16),10)=5)*1),"A","B","C","D","E","F"))&amp;IF(MOD(DU4,16)&lt;10,MOD(DU4,16),CHOOSE(FIND("1",(MOD(MOD(DU4,16),10)=0)*1&amp;(MOD(MOD(DU4,16),10)=1)*1&amp;(MOD(MOD(DU4,16),10)=2)*1&amp;(MOD(MOD(DU4,16),10)=3)*1&amp;(MOD(MOD(DU4,16),10)=4)*1&amp;(MOD(MOD(DU4,16),10)=5)*1),"A","B","C","D","E","F")))</f>
        <v/>
      </c>
      <c r="DV6" s="10" t="str">
        <f aca="false">IF(DV4="","",IF(INT(DV4/16)&lt;10,INT(DV4/16),CHOOSE(FIND("1",(MOD(INT(DV4/16),10)=0)*1&amp;(MOD(INT(DV4/16),10)=1)*1&amp;(MOD(INT(DV4/16),10)=2)*1&amp;(MOD(INT(DV4/16),10)=3)*1&amp;(MOD(INT(DV4/16),10)=4)*1&amp;(MOD(INT(DV4/16),10)=5)*1),"A","B","C","D","E","F"))&amp;IF(MOD(DV4,16)&lt;10,MOD(DV4,16),CHOOSE(FIND("1",(MOD(MOD(DV4,16),10)=0)*1&amp;(MOD(MOD(DV4,16),10)=1)*1&amp;(MOD(MOD(DV4,16),10)=2)*1&amp;(MOD(MOD(DV4,16),10)=3)*1&amp;(MOD(MOD(DV4,16),10)=4)*1&amp;(MOD(MOD(DV4,16),10)=5)*1),"A","B","C","D","E","F")))</f>
        <v/>
      </c>
      <c r="DW6" s="10" t="str">
        <f aca="false">IF(DW4="","",IF(INT(DW4/16)&lt;10,INT(DW4/16),CHOOSE(FIND("1",(MOD(INT(DW4/16),10)=0)*1&amp;(MOD(INT(DW4/16),10)=1)*1&amp;(MOD(INT(DW4/16),10)=2)*1&amp;(MOD(INT(DW4/16),10)=3)*1&amp;(MOD(INT(DW4/16),10)=4)*1&amp;(MOD(INT(DW4/16),10)=5)*1),"A","B","C","D","E","F"))&amp;IF(MOD(DW4,16)&lt;10,MOD(DW4,16),CHOOSE(FIND("1",(MOD(MOD(DW4,16),10)=0)*1&amp;(MOD(MOD(DW4,16),10)=1)*1&amp;(MOD(MOD(DW4,16),10)=2)*1&amp;(MOD(MOD(DW4,16),10)=3)*1&amp;(MOD(MOD(DW4,16),10)=4)*1&amp;(MOD(MOD(DW4,16),10)=5)*1),"A","B","C","D","E","F")))</f>
        <v/>
      </c>
      <c r="DX6" s="10" t="str">
        <f aca="false">IF(DX4="","",IF(INT(DX4/16)&lt;10,INT(DX4/16),CHOOSE(FIND("1",(MOD(INT(DX4/16),10)=0)*1&amp;(MOD(INT(DX4/16),10)=1)*1&amp;(MOD(INT(DX4/16),10)=2)*1&amp;(MOD(INT(DX4/16),10)=3)*1&amp;(MOD(INT(DX4/16),10)=4)*1&amp;(MOD(INT(DX4/16),10)=5)*1),"A","B","C","D","E","F"))&amp;IF(MOD(DX4,16)&lt;10,MOD(DX4,16),CHOOSE(FIND("1",(MOD(MOD(DX4,16),10)=0)*1&amp;(MOD(MOD(DX4,16),10)=1)*1&amp;(MOD(MOD(DX4,16),10)=2)*1&amp;(MOD(MOD(DX4,16),10)=3)*1&amp;(MOD(MOD(DX4,16),10)=4)*1&amp;(MOD(MOD(DX4,16),10)=5)*1),"A","B","C","D","E","F")))</f>
        <v/>
      </c>
      <c r="DY6" s="10" t="str">
        <f aca="false">IF(DY4="","",IF(INT(DY4/16)&lt;10,INT(DY4/16),CHOOSE(FIND("1",(MOD(INT(DY4/16),10)=0)*1&amp;(MOD(INT(DY4/16),10)=1)*1&amp;(MOD(INT(DY4/16),10)=2)*1&amp;(MOD(INT(DY4/16),10)=3)*1&amp;(MOD(INT(DY4/16),10)=4)*1&amp;(MOD(INT(DY4/16),10)=5)*1),"A","B","C","D","E","F"))&amp;IF(MOD(DY4,16)&lt;10,MOD(DY4,16),CHOOSE(FIND("1",(MOD(MOD(DY4,16),10)=0)*1&amp;(MOD(MOD(DY4,16),10)=1)*1&amp;(MOD(MOD(DY4,16),10)=2)*1&amp;(MOD(MOD(DY4,16),10)=3)*1&amp;(MOD(MOD(DY4,16),10)=4)*1&amp;(MOD(MOD(DY4,16),10)=5)*1),"A","B","C","D","E","F")))</f>
        <v/>
      </c>
      <c r="DZ6" s="10" t="str">
        <f aca="false">IF(DZ4="","",IF(INT(DZ4/16)&lt;10,INT(DZ4/16),CHOOSE(FIND("1",(MOD(INT(DZ4/16),10)=0)*1&amp;(MOD(INT(DZ4/16),10)=1)*1&amp;(MOD(INT(DZ4/16),10)=2)*1&amp;(MOD(INT(DZ4/16),10)=3)*1&amp;(MOD(INT(DZ4/16),10)=4)*1&amp;(MOD(INT(DZ4/16),10)=5)*1),"A","B","C","D","E","F"))&amp;IF(MOD(DZ4,16)&lt;10,MOD(DZ4,16),CHOOSE(FIND("1",(MOD(MOD(DZ4,16),10)=0)*1&amp;(MOD(MOD(DZ4,16),10)=1)*1&amp;(MOD(MOD(DZ4,16),10)=2)*1&amp;(MOD(MOD(DZ4,16),10)=3)*1&amp;(MOD(MOD(DZ4,16),10)=4)*1&amp;(MOD(MOD(DZ4,16),10)=5)*1),"A","B","C","D","E","F")))</f>
        <v/>
      </c>
      <c r="EA6" s="10" t="str">
        <f aca="false">IF(EA4="","",IF(INT(EA4/16)&lt;10,INT(EA4/16),CHOOSE(FIND("1",(MOD(INT(EA4/16),10)=0)*1&amp;(MOD(INT(EA4/16),10)=1)*1&amp;(MOD(INT(EA4/16),10)=2)*1&amp;(MOD(INT(EA4/16),10)=3)*1&amp;(MOD(INT(EA4/16),10)=4)*1&amp;(MOD(INT(EA4/16),10)=5)*1),"A","B","C","D","E","F"))&amp;IF(MOD(EA4,16)&lt;10,MOD(EA4,16),CHOOSE(FIND("1",(MOD(MOD(EA4,16),10)=0)*1&amp;(MOD(MOD(EA4,16),10)=1)*1&amp;(MOD(MOD(EA4,16),10)=2)*1&amp;(MOD(MOD(EA4,16),10)=3)*1&amp;(MOD(MOD(EA4,16),10)=4)*1&amp;(MOD(MOD(EA4,16),10)=5)*1),"A","B","C","D","E","F")))</f>
        <v/>
      </c>
      <c r="EB6" s="10" t="str">
        <f aca="false">IF(EB4="","",IF(INT(EB4/16)&lt;10,INT(EB4/16),CHOOSE(FIND("1",(MOD(INT(EB4/16),10)=0)*1&amp;(MOD(INT(EB4/16),10)=1)*1&amp;(MOD(INT(EB4/16),10)=2)*1&amp;(MOD(INT(EB4/16),10)=3)*1&amp;(MOD(INT(EB4/16),10)=4)*1&amp;(MOD(INT(EB4/16),10)=5)*1),"A","B","C","D","E","F"))&amp;IF(MOD(EB4,16)&lt;10,MOD(EB4,16),CHOOSE(FIND("1",(MOD(MOD(EB4,16),10)=0)*1&amp;(MOD(MOD(EB4,16),10)=1)*1&amp;(MOD(MOD(EB4,16),10)=2)*1&amp;(MOD(MOD(EB4,16),10)=3)*1&amp;(MOD(MOD(EB4,16),10)=4)*1&amp;(MOD(MOD(EB4,16),10)=5)*1),"A","B","C","D","E","F")))</f>
        <v/>
      </c>
      <c r="EC6" s="10" t="str">
        <f aca="false">IF(EC4="","",IF(INT(EC4/16)&lt;10,INT(EC4/16),CHOOSE(FIND("1",(MOD(INT(EC4/16),10)=0)*1&amp;(MOD(INT(EC4/16),10)=1)*1&amp;(MOD(INT(EC4/16),10)=2)*1&amp;(MOD(INT(EC4/16),10)=3)*1&amp;(MOD(INT(EC4/16),10)=4)*1&amp;(MOD(INT(EC4/16),10)=5)*1),"A","B","C","D","E","F"))&amp;IF(MOD(EC4,16)&lt;10,MOD(EC4,16),CHOOSE(FIND("1",(MOD(MOD(EC4,16),10)=0)*1&amp;(MOD(MOD(EC4,16),10)=1)*1&amp;(MOD(MOD(EC4,16),10)=2)*1&amp;(MOD(MOD(EC4,16),10)=3)*1&amp;(MOD(MOD(EC4,16),10)=4)*1&amp;(MOD(MOD(EC4,16),10)=5)*1),"A","B","C","D","E","F")))</f>
        <v/>
      </c>
      <c r="ED6" s="10" t="str">
        <f aca="false">IF(ED4="","",IF(INT(ED4/16)&lt;10,INT(ED4/16),CHOOSE(FIND("1",(MOD(INT(ED4/16),10)=0)*1&amp;(MOD(INT(ED4/16),10)=1)*1&amp;(MOD(INT(ED4/16),10)=2)*1&amp;(MOD(INT(ED4/16),10)=3)*1&amp;(MOD(INT(ED4/16),10)=4)*1&amp;(MOD(INT(ED4/16),10)=5)*1),"A","B","C","D","E","F"))&amp;IF(MOD(ED4,16)&lt;10,MOD(ED4,16),CHOOSE(FIND("1",(MOD(MOD(ED4,16),10)=0)*1&amp;(MOD(MOD(ED4,16),10)=1)*1&amp;(MOD(MOD(ED4,16),10)=2)*1&amp;(MOD(MOD(ED4,16),10)=3)*1&amp;(MOD(MOD(ED4,16),10)=4)*1&amp;(MOD(MOD(ED4,16),10)=5)*1),"A","B","C","D","E","F")))</f>
        <v/>
      </c>
      <c r="EE6" s="10" t="str">
        <f aca="false">IF(EE4="","",IF(INT(EE4/16)&lt;10,INT(EE4/16),CHOOSE(FIND("1",(MOD(INT(EE4/16),10)=0)*1&amp;(MOD(INT(EE4/16),10)=1)*1&amp;(MOD(INT(EE4/16),10)=2)*1&amp;(MOD(INT(EE4/16),10)=3)*1&amp;(MOD(INT(EE4/16),10)=4)*1&amp;(MOD(INT(EE4/16),10)=5)*1),"A","B","C","D","E","F"))&amp;IF(MOD(EE4,16)&lt;10,MOD(EE4,16),CHOOSE(FIND("1",(MOD(MOD(EE4,16),10)=0)*1&amp;(MOD(MOD(EE4,16),10)=1)*1&amp;(MOD(MOD(EE4,16),10)=2)*1&amp;(MOD(MOD(EE4,16),10)=3)*1&amp;(MOD(MOD(EE4,16),10)=4)*1&amp;(MOD(MOD(EE4,16),10)=5)*1),"A","B","C","D","E","F")))</f>
        <v/>
      </c>
      <c r="EF6" s="10" t="str">
        <f aca="false">IF(EF4="","",IF(INT(EF4/16)&lt;10,INT(EF4/16),CHOOSE(FIND("1",(MOD(INT(EF4/16),10)=0)*1&amp;(MOD(INT(EF4/16),10)=1)*1&amp;(MOD(INT(EF4/16),10)=2)*1&amp;(MOD(INT(EF4/16),10)=3)*1&amp;(MOD(INT(EF4/16),10)=4)*1&amp;(MOD(INT(EF4/16),10)=5)*1),"A","B","C","D","E","F"))&amp;IF(MOD(EF4,16)&lt;10,MOD(EF4,16),CHOOSE(FIND("1",(MOD(MOD(EF4,16),10)=0)*1&amp;(MOD(MOD(EF4,16),10)=1)*1&amp;(MOD(MOD(EF4,16),10)=2)*1&amp;(MOD(MOD(EF4,16),10)=3)*1&amp;(MOD(MOD(EF4,16),10)=4)*1&amp;(MOD(MOD(EF4,16),10)=5)*1),"A","B","C","D","E","F")))</f>
        <v/>
      </c>
      <c r="EG6" s="10" t="str">
        <f aca="false">IF(EG4="","",IF(INT(EG4/16)&lt;10,INT(EG4/16),CHOOSE(FIND("1",(MOD(INT(EG4/16),10)=0)*1&amp;(MOD(INT(EG4/16),10)=1)*1&amp;(MOD(INT(EG4/16),10)=2)*1&amp;(MOD(INT(EG4/16),10)=3)*1&amp;(MOD(INT(EG4/16),10)=4)*1&amp;(MOD(INT(EG4/16),10)=5)*1),"A","B","C","D","E","F"))&amp;IF(MOD(EG4,16)&lt;10,MOD(EG4,16),CHOOSE(FIND("1",(MOD(MOD(EG4,16),10)=0)*1&amp;(MOD(MOD(EG4,16),10)=1)*1&amp;(MOD(MOD(EG4,16),10)=2)*1&amp;(MOD(MOD(EG4,16),10)=3)*1&amp;(MOD(MOD(EG4,16),10)=4)*1&amp;(MOD(MOD(EG4,16),10)=5)*1),"A","B","C","D","E","F")))</f>
        <v/>
      </c>
      <c r="EH6" s="10" t="str">
        <f aca="false">IF(EH4="","",IF(INT(EH4/16)&lt;10,INT(EH4/16),CHOOSE(FIND("1",(MOD(INT(EH4/16),10)=0)*1&amp;(MOD(INT(EH4/16),10)=1)*1&amp;(MOD(INT(EH4/16),10)=2)*1&amp;(MOD(INT(EH4/16),10)=3)*1&amp;(MOD(INT(EH4/16),10)=4)*1&amp;(MOD(INT(EH4/16),10)=5)*1),"A","B","C","D","E","F"))&amp;IF(MOD(EH4,16)&lt;10,MOD(EH4,16),CHOOSE(FIND("1",(MOD(MOD(EH4,16),10)=0)*1&amp;(MOD(MOD(EH4,16),10)=1)*1&amp;(MOD(MOD(EH4,16),10)=2)*1&amp;(MOD(MOD(EH4,16),10)=3)*1&amp;(MOD(MOD(EH4,16),10)=4)*1&amp;(MOD(MOD(EH4,16),10)=5)*1),"A","B","C","D","E","F")))</f>
        <v/>
      </c>
      <c r="EI6" s="10" t="str">
        <f aca="false">IF(EI4="","",IF(INT(EI4/16)&lt;10,INT(EI4/16),CHOOSE(FIND("1",(MOD(INT(EI4/16),10)=0)*1&amp;(MOD(INT(EI4/16),10)=1)*1&amp;(MOD(INT(EI4/16),10)=2)*1&amp;(MOD(INT(EI4/16),10)=3)*1&amp;(MOD(INT(EI4/16),10)=4)*1&amp;(MOD(INT(EI4/16),10)=5)*1),"A","B","C","D","E","F"))&amp;IF(MOD(EI4,16)&lt;10,MOD(EI4,16),CHOOSE(FIND("1",(MOD(MOD(EI4,16),10)=0)*1&amp;(MOD(MOD(EI4,16),10)=1)*1&amp;(MOD(MOD(EI4,16),10)=2)*1&amp;(MOD(MOD(EI4,16),10)=3)*1&amp;(MOD(MOD(EI4,16),10)=4)*1&amp;(MOD(MOD(EI4,16),10)=5)*1),"A","B","C","D","E","F")))</f>
        <v/>
      </c>
      <c r="EJ6" s="10" t="str">
        <f aca="false">IF(EJ4="","",IF(INT(EJ4/16)&lt;10,INT(EJ4/16),CHOOSE(FIND("1",(MOD(INT(EJ4/16),10)=0)*1&amp;(MOD(INT(EJ4/16),10)=1)*1&amp;(MOD(INT(EJ4/16),10)=2)*1&amp;(MOD(INT(EJ4/16),10)=3)*1&amp;(MOD(INT(EJ4/16),10)=4)*1&amp;(MOD(INT(EJ4/16),10)=5)*1),"A","B","C","D","E","F"))&amp;IF(MOD(EJ4,16)&lt;10,MOD(EJ4,16),CHOOSE(FIND("1",(MOD(MOD(EJ4,16),10)=0)*1&amp;(MOD(MOD(EJ4,16),10)=1)*1&amp;(MOD(MOD(EJ4,16),10)=2)*1&amp;(MOD(MOD(EJ4,16),10)=3)*1&amp;(MOD(MOD(EJ4,16),10)=4)*1&amp;(MOD(MOD(EJ4,16),10)=5)*1),"A","B","C","D","E","F")))</f>
        <v/>
      </c>
      <c r="EK6" s="10" t="str">
        <f aca="false">IF(EK4="","",IF(INT(EK4/16)&lt;10,INT(EK4/16),CHOOSE(FIND("1",(MOD(INT(EK4/16),10)=0)*1&amp;(MOD(INT(EK4/16),10)=1)*1&amp;(MOD(INT(EK4/16),10)=2)*1&amp;(MOD(INT(EK4/16),10)=3)*1&amp;(MOD(INT(EK4/16),10)=4)*1&amp;(MOD(INT(EK4/16),10)=5)*1),"A","B","C","D","E","F"))&amp;IF(MOD(EK4,16)&lt;10,MOD(EK4,16),CHOOSE(FIND("1",(MOD(MOD(EK4,16),10)=0)*1&amp;(MOD(MOD(EK4,16),10)=1)*1&amp;(MOD(MOD(EK4,16),10)=2)*1&amp;(MOD(MOD(EK4,16),10)=3)*1&amp;(MOD(MOD(EK4,16),10)=4)*1&amp;(MOD(MOD(EK4,16),10)=5)*1),"A","B","C","D","E","F")))</f>
        <v/>
      </c>
      <c r="EL6" s="10" t="str">
        <f aca="false">IF(EL4="","",IF(INT(EL4/16)&lt;10,INT(EL4/16),CHOOSE(FIND("1",(MOD(INT(EL4/16),10)=0)*1&amp;(MOD(INT(EL4/16),10)=1)*1&amp;(MOD(INT(EL4/16),10)=2)*1&amp;(MOD(INT(EL4/16),10)=3)*1&amp;(MOD(INT(EL4/16),10)=4)*1&amp;(MOD(INT(EL4/16),10)=5)*1),"A","B","C","D","E","F"))&amp;IF(MOD(EL4,16)&lt;10,MOD(EL4,16),CHOOSE(FIND("1",(MOD(MOD(EL4,16),10)=0)*1&amp;(MOD(MOD(EL4,16),10)=1)*1&amp;(MOD(MOD(EL4,16),10)=2)*1&amp;(MOD(MOD(EL4,16),10)=3)*1&amp;(MOD(MOD(EL4,16),10)=4)*1&amp;(MOD(MOD(EL4,16),10)=5)*1),"A","B","C","D","E","F")))</f>
        <v/>
      </c>
      <c r="EM6" s="10" t="str">
        <f aca="false">IF(EM4="","",IF(INT(EM4/16)&lt;10,INT(EM4/16),CHOOSE(FIND("1",(MOD(INT(EM4/16),10)=0)*1&amp;(MOD(INT(EM4/16),10)=1)*1&amp;(MOD(INT(EM4/16),10)=2)*1&amp;(MOD(INT(EM4/16),10)=3)*1&amp;(MOD(INT(EM4/16),10)=4)*1&amp;(MOD(INT(EM4/16),10)=5)*1),"A","B","C","D","E","F"))&amp;IF(MOD(EM4,16)&lt;10,MOD(EM4,16),CHOOSE(FIND("1",(MOD(MOD(EM4,16),10)=0)*1&amp;(MOD(MOD(EM4,16),10)=1)*1&amp;(MOD(MOD(EM4,16),10)=2)*1&amp;(MOD(MOD(EM4,16),10)=3)*1&amp;(MOD(MOD(EM4,16),10)=4)*1&amp;(MOD(MOD(EM4,16),10)=5)*1),"A","B","C","D","E","F")))</f>
        <v/>
      </c>
      <c r="EN6" s="10" t="str">
        <f aca="false">IF(EN4="","",IF(INT(EN4/16)&lt;10,INT(EN4/16),CHOOSE(FIND("1",(MOD(INT(EN4/16),10)=0)*1&amp;(MOD(INT(EN4/16),10)=1)*1&amp;(MOD(INT(EN4/16),10)=2)*1&amp;(MOD(INT(EN4/16),10)=3)*1&amp;(MOD(INT(EN4/16),10)=4)*1&amp;(MOD(INT(EN4/16),10)=5)*1),"A","B","C","D","E","F"))&amp;IF(MOD(EN4,16)&lt;10,MOD(EN4,16),CHOOSE(FIND("1",(MOD(MOD(EN4,16),10)=0)*1&amp;(MOD(MOD(EN4,16),10)=1)*1&amp;(MOD(MOD(EN4,16),10)=2)*1&amp;(MOD(MOD(EN4,16),10)=3)*1&amp;(MOD(MOD(EN4,16),10)=4)*1&amp;(MOD(MOD(EN4,16),10)=5)*1),"A","B","C","D","E","F")))</f>
        <v/>
      </c>
      <c r="EO6" s="10" t="str">
        <f aca="false">IF(EO4="","",IF(INT(EO4/16)&lt;10,INT(EO4/16),CHOOSE(FIND("1",(MOD(INT(EO4/16),10)=0)*1&amp;(MOD(INT(EO4/16),10)=1)*1&amp;(MOD(INT(EO4/16),10)=2)*1&amp;(MOD(INT(EO4/16),10)=3)*1&amp;(MOD(INT(EO4/16),10)=4)*1&amp;(MOD(INT(EO4/16),10)=5)*1),"A","B","C","D","E","F"))&amp;IF(MOD(EO4,16)&lt;10,MOD(EO4,16),CHOOSE(FIND("1",(MOD(MOD(EO4,16),10)=0)*1&amp;(MOD(MOD(EO4,16),10)=1)*1&amp;(MOD(MOD(EO4,16),10)=2)*1&amp;(MOD(MOD(EO4,16),10)=3)*1&amp;(MOD(MOD(EO4,16),10)=4)*1&amp;(MOD(MOD(EO4,16),10)=5)*1),"A","B","C","D","E","F")))</f>
        <v/>
      </c>
      <c r="EP6" s="10" t="str">
        <f aca="false">IF(EP4="","",IF(INT(EP4/16)&lt;10,INT(EP4/16),CHOOSE(FIND("1",(MOD(INT(EP4/16),10)=0)*1&amp;(MOD(INT(EP4/16),10)=1)*1&amp;(MOD(INT(EP4/16),10)=2)*1&amp;(MOD(INT(EP4/16),10)=3)*1&amp;(MOD(INT(EP4/16),10)=4)*1&amp;(MOD(INT(EP4/16),10)=5)*1),"A","B","C","D","E","F"))&amp;IF(MOD(EP4,16)&lt;10,MOD(EP4,16),CHOOSE(FIND("1",(MOD(MOD(EP4,16),10)=0)*1&amp;(MOD(MOD(EP4,16),10)=1)*1&amp;(MOD(MOD(EP4,16),10)=2)*1&amp;(MOD(MOD(EP4,16),10)=3)*1&amp;(MOD(MOD(EP4,16),10)=4)*1&amp;(MOD(MOD(EP4,16),10)=5)*1),"A","B","C","D","E","F")))</f>
        <v/>
      </c>
      <c r="EQ6" s="10" t="str">
        <f aca="false">IF(EQ4="","",IF(INT(EQ4/16)&lt;10,INT(EQ4/16),CHOOSE(FIND("1",(MOD(INT(EQ4/16),10)=0)*1&amp;(MOD(INT(EQ4/16),10)=1)*1&amp;(MOD(INT(EQ4/16),10)=2)*1&amp;(MOD(INT(EQ4/16),10)=3)*1&amp;(MOD(INT(EQ4/16),10)=4)*1&amp;(MOD(INT(EQ4/16),10)=5)*1),"A","B","C","D","E","F"))&amp;IF(MOD(EQ4,16)&lt;10,MOD(EQ4,16),CHOOSE(FIND("1",(MOD(MOD(EQ4,16),10)=0)*1&amp;(MOD(MOD(EQ4,16),10)=1)*1&amp;(MOD(MOD(EQ4,16),10)=2)*1&amp;(MOD(MOD(EQ4,16),10)=3)*1&amp;(MOD(MOD(EQ4,16),10)=4)*1&amp;(MOD(MOD(EQ4,16),10)=5)*1),"A","B","C","D","E","F")))</f>
        <v/>
      </c>
      <c r="ER6" s="10" t="str">
        <f aca="false">IF(ER4="","",IF(INT(ER4/16)&lt;10,INT(ER4/16),CHOOSE(FIND("1",(MOD(INT(ER4/16),10)=0)*1&amp;(MOD(INT(ER4/16),10)=1)*1&amp;(MOD(INT(ER4/16),10)=2)*1&amp;(MOD(INT(ER4/16),10)=3)*1&amp;(MOD(INT(ER4/16),10)=4)*1&amp;(MOD(INT(ER4/16),10)=5)*1),"A","B","C","D","E","F"))&amp;IF(MOD(ER4,16)&lt;10,MOD(ER4,16),CHOOSE(FIND("1",(MOD(MOD(ER4,16),10)=0)*1&amp;(MOD(MOD(ER4,16),10)=1)*1&amp;(MOD(MOD(ER4,16),10)=2)*1&amp;(MOD(MOD(ER4,16),10)=3)*1&amp;(MOD(MOD(ER4,16),10)=4)*1&amp;(MOD(MOD(ER4,16),10)=5)*1),"A","B","C","D","E","F")))</f>
        <v/>
      </c>
      <c r="ES6" s="10" t="str">
        <f aca="false">IF(ES4="","",IF(INT(ES4/16)&lt;10,INT(ES4/16),CHOOSE(FIND("1",(MOD(INT(ES4/16),10)=0)*1&amp;(MOD(INT(ES4/16),10)=1)*1&amp;(MOD(INT(ES4/16),10)=2)*1&amp;(MOD(INT(ES4/16),10)=3)*1&amp;(MOD(INT(ES4/16),10)=4)*1&amp;(MOD(INT(ES4/16),10)=5)*1),"A","B","C","D","E","F"))&amp;IF(MOD(ES4,16)&lt;10,MOD(ES4,16),CHOOSE(FIND("1",(MOD(MOD(ES4,16),10)=0)*1&amp;(MOD(MOD(ES4,16),10)=1)*1&amp;(MOD(MOD(ES4,16),10)=2)*1&amp;(MOD(MOD(ES4,16),10)=3)*1&amp;(MOD(MOD(ES4,16),10)=4)*1&amp;(MOD(MOD(ES4,16),10)=5)*1),"A","B","C","D","E","F")))</f>
        <v/>
      </c>
      <c r="ET6" s="10" t="str">
        <f aca="false">IF(ET4="","",IF(INT(ET4/16)&lt;10,INT(ET4/16),CHOOSE(FIND("1",(MOD(INT(ET4/16),10)=0)*1&amp;(MOD(INT(ET4/16),10)=1)*1&amp;(MOD(INT(ET4/16),10)=2)*1&amp;(MOD(INT(ET4/16),10)=3)*1&amp;(MOD(INT(ET4/16),10)=4)*1&amp;(MOD(INT(ET4/16),10)=5)*1),"A","B","C","D","E","F"))&amp;IF(MOD(ET4,16)&lt;10,MOD(ET4,16),CHOOSE(FIND("1",(MOD(MOD(ET4,16),10)=0)*1&amp;(MOD(MOD(ET4,16),10)=1)*1&amp;(MOD(MOD(ET4,16),10)=2)*1&amp;(MOD(MOD(ET4,16),10)=3)*1&amp;(MOD(MOD(ET4,16),10)=4)*1&amp;(MOD(MOD(ET4,16),10)=5)*1),"A","B","C","D","E","F")))</f>
        <v/>
      </c>
      <c r="EU6" s="10" t="str">
        <f aca="false">IF(EU4="","",IF(INT(EU4/16)&lt;10,INT(EU4/16),CHOOSE(FIND("1",(MOD(INT(EU4/16),10)=0)*1&amp;(MOD(INT(EU4/16),10)=1)*1&amp;(MOD(INT(EU4/16),10)=2)*1&amp;(MOD(INT(EU4/16),10)=3)*1&amp;(MOD(INT(EU4/16),10)=4)*1&amp;(MOD(INT(EU4/16),10)=5)*1),"A","B","C","D","E","F"))&amp;IF(MOD(EU4,16)&lt;10,MOD(EU4,16),CHOOSE(FIND("1",(MOD(MOD(EU4,16),10)=0)*1&amp;(MOD(MOD(EU4,16),10)=1)*1&amp;(MOD(MOD(EU4,16),10)=2)*1&amp;(MOD(MOD(EU4,16),10)=3)*1&amp;(MOD(MOD(EU4,16),10)=4)*1&amp;(MOD(MOD(EU4,16),10)=5)*1),"A","B","C","D","E","F")))</f>
        <v/>
      </c>
      <c r="EV6" s="10" t="str">
        <f aca="false">IF(EV4="","",IF(INT(EV4/16)&lt;10,INT(EV4/16),CHOOSE(FIND("1",(MOD(INT(EV4/16),10)=0)*1&amp;(MOD(INT(EV4/16),10)=1)*1&amp;(MOD(INT(EV4/16),10)=2)*1&amp;(MOD(INT(EV4/16),10)=3)*1&amp;(MOD(INT(EV4/16),10)=4)*1&amp;(MOD(INT(EV4/16),10)=5)*1),"A","B","C","D","E","F"))&amp;IF(MOD(EV4,16)&lt;10,MOD(EV4,16),CHOOSE(FIND("1",(MOD(MOD(EV4,16),10)=0)*1&amp;(MOD(MOD(EV4,16),10)=1)*1&amp;(MOD(MOD(EV4,16),10)=2)*1&amp;(MOD(MOD(EV4,16),10)=3)*1&amp;(MOD(MOD(EV4,16),10)=4)*1&amp;(MOD(MOD(EV4,16),10)=5)*1),"A","B","C","D","E","F")))</f>
        <v/>
      </c>
      <c r="EW6" s="10" t="str">
        <f aca="false">IF(EW4="","",IF(INT(EW4/16)&lt;10,INT(EW4/16),CHOOSE(FIND("1",(MOD(INT(EW4/16),10)=0)*1&amp;(MOD(INT(EW4/16),10)=1)*1&amp;(MOD(INT(EW4/16),10)=2)*1&amp;(MOD(INT(EW4/16),10)=3)*1&amp;(MOD(INT(EW4/16),10)=4)*1&amp;(MOD(INT(EW4/16),10)=5)*1),"A","B","C","D","E","F"))&amp;IF(MOD(EW4,16)&lt;10,MOD(EW4,16),CHOOSE(FIND("1",(MOD(MOD(EW4,16),10)=0)*1&amp;(MOD(MOD(EW4,16),10)=1)*1&amp;(MOD(MOD(EW4,16),10)=2)*1&amp;(MOD(MOD(EW4,16),10)=3)*1&amp;(MOD(MOD(EW4,16),10)=4)*1&amp;(MOD(MOD(EW4,16),10)=5)*1),"A","B","C","D","E","F")))</f>
        <v/>
      </c>
      <c r="EX6" s="10" t="str">
        <f aca="false">IF(EX4="","",IF(INT(EX4/16)&lt;10,INT(EX4/16),CHOOSE(FIND("1",(MOD(INT(EX4/16),10)=0)*1&amp;(MOD(INT(EX4/16),10)=1)*1&amp;(MOD(INT(EX4/16),10)=2)*1&amp;(MOD(INT(EX4/16),10)=3)*1&amp;(MOD(INT(EX4/16),10)=4)*1&amp;(MOD(INT(EX4/16),10)=5)*1),"A","B","C","D","E","F"))&amp;IF(MOD(EX4,16)&lt;10,MOD(EX4,16),CHOOSE(FIND("1",(MOD(MOD(EX4,16),10)=0)*1&amp;(MOD(MOD(EX4,16),10)=1)*1&amp;(MOD(MOD(EX4,16),10)=2)*1&amp;(MOD(MOD(EX4,16),10)=3)*1&amp;(MOD(MOD(EX4,16),10)=4)*1&amp;(MOD(MOD(EX4,16),10)=5)*1),"A","B","C","D","E","F")))</f>
        <v/>
      </c>
      <c r="EY6" s="10" t="str">
        <f aca="false">IF(EY4="","",IF(INT(EY4/16)&lt;10,INT(EY4/16),CHOOSE(FIND("1",(MOD(INT(EY4/16),10)=0)*1&amp;(MOD(INT(EY4/16),10)=1)*1&amp;(MOD(INT(EY4/16),10)=2)*1&amp;(MOD(INT(EY4/16),10)=3)*1&amp;(MOD(INT(EY4/16),10)=4)*1&amp;(MOD(INT(EY4/16),10)=5)*1),"A","B","C","D","E","F"))&amp;IF(MOD(EY4,16)&lt;10,MOD(EY4,16),CHOOSE(FIND("1",(MOD(MOD(EY4,16),10)=0)*1&amp;(MOD(MOD(EY4,16),10)=1)*1&amp;(MOD(MOD(EY4,16),10)=2)*1&amp;(MOD(MOD(EY4,16),10)=3)*1&amp;(MOD(MOD(EY4,16),10)=4)*1&amp;(MOD(MOD(EY4,16),10)=5)*1),"A","B","C","D","E","F")))</f>
        <v/>
      </c>
      <c r="EZ6" s="10" t="str">
        <f aca="false">IF(EZ4="","",IF(INT(EZ4/16)&lt;10,INT(EZ4/16),CHOOSE(FIND("1",(MOD(INT(EZ4/16),10)=0)*1&amp;(MOD(INT(EZ4/16),10)=1)*1&amp;(MOD(INT(EZ4/16),10)=2)*1&amp;(MOD(INT(EZ4/16),10)=3)*1&amp;(MOD(INT(EZ4/16),10)=4)*1&amp;(MOD(INT(EZ4/16),10)=5)*1),"A","B","C","D","E","F"))&amp;IF(MOD(EZ4,16)&lt;10,MOD(EZ4,16),CHOOSE(FIND("1",(MOD(MOD(EZ4,16),10)=0)*1&amp;(MOD(MOD(EZ4,16),10)=1)*1&amp;(MOD(MOD(EZ4,16),10)=2)*1&amp;(MOD(MOD(EZ4,16),10)=3)*1&amp;(MOD(MOD(EZ4,16),10)=4)*1&amp;(MOD(MOD(EZ4,16),10)=5)*1),"A","B","C","D","E","F")))</f>
        <v/>
      </c>
      <c r="FA6" s="10" t="str">
        <f aca="false">IF(FA4="","",IF(INT(FA4/16)&lt;10,INT(FA4/16),CHOOSE(FIND("1",(MOD(INT(FA4/16),10)=0)*1&amp;(MOD(INT(FA4/16),10)=1)*1&amp;(MOD(INT(FA4/16),10)=2)*1&amp;(MOD(INT(FA4/16),10)=3)*1&amp;(MOD(INT(FA4/16),10)=4)*1&amp;(MOD(INT(FA4/16),10)=5)*1),"A","B","C","D","E","F"))&amp;IF(MOD(FA4,16)&lt;10,MOD(FA4,16),CHOOSE(FIND("1",(MOD(MOD(FA4,16),10)=0)*1&amp;(MOD(MOD(FA4,16),10)=1)*1&amp;(MOD(MOD(FA4,16),10)=2)*1&amp;(MOD(MOD(FA4,16),10)=3)*1&amp;(MOD(MOD(FA4,16),10)=4)*1&amp;(MOD(MOD(FA4,16),10)=5)*1),"A","B","C","D","E","F")))</f>
        <v/>
      </c>
      <c r="FB6" s="10" t="str">
        <f aca="false">IF(FB4="","",IF(INT(FB4/16)&lt;10,INT(FB4/16),CHOOSE(FIND("1",(MOD(INT(FB4/16),10)=0)*1&amp;(MOD(INT(FB4/16),10)=1)*1&amp;(MOD(INT(FB4/16),10)=2)*1&amp;(MOD(INT(FB4/16),10)=3)*1&amp;(MOD(INT(FB4/16),10)=4)*1&amp;(MOD(INT(FB4/16),10)=5)*1),"A","B","C","D","E","F"))&amp;IF(MOD(FB4,16)&lt;10,MOD(FB4,16),CHOOSE(FIND("1",(MOD(MOD(FB4,16),10)=0)*1&amp;(MOD(MOD(FB4,16),10)=1)*1&amp;(MOD(MOD(FB4,16),10)=2)*1&amp;(MOD(MOD(FB4,16),10)=3)*1&amp;(MOD(MOD(FB4,16),10)=4)*1&amp;(MOD(MOD(FB4,16),10)=5)*1),"A","B","C","D","E","F")))</f>
        <v/>
      </c>
      <c r="FC6" s="10" t="str">
        <f aca="false">IF(FC4="","",IF(INT(FC4/16)&lt;10,INT(FC4/16),CHOOSE(FIND("1",(MOD(INT(FC4/16),10)=0)*1&amp;(MOD(INT(FC4/16),10)=1)*1&amp;(MOD(INT(FC4/16),10)=2)*1&amp;(MOD(INT(FC4/16),10)=3)*1&amp;(MOD(INT(FC4/16),10)=4)*1&amp;(MOD(INT(FC4/16),10)=5)*1),"A","B","C","D","E","F"))&amp;IF(MOD(FC4,16)&lt;10,MOD(FC4,16),CHOOSE(FIND("1",(MOD(MOD(FC4,16),10)=0)*1&amp;(MOD(MOD(FC4,16),10)=1)*1&amp;(MOD(MOD(FC4,16),10)=2)*1&amp;(MOD(MOD(FC4,16),10)=3)*1&amp;(MOD(MOD(FC4,16),10)=4)*1&amp;(MOD(MOD(FC4,16),10)=5)*1),"A","B","C","D","E","F")))</f>
        <v/>
      </c>
      <c r="FD6" s="10" t="str">
        <f aca="false">IF(FD4="","",IF(INT(FD4/16)&lt;10,INT(FD4/16),CHOOSE(FIND("1",(MOD(INT(FD4/16),10)=0)*1&amp;(MOD(INT(FD4/16),10)=1)*1&amp;(MOD(INT(FD4/16),10)=2)*1&amp;(MOD(INT(FD4/16),10)=3)*1&amp;(MOD(INT(FD4/16),10)=4)*1&amp;(MOD(INT(FD4/16),10)=5)*1),"A","B","C","D","E","F"))&amp;IF(MOD(FD4,16)&lt;10,MOD(FD4,16),CHOOSE(FIND("1",(MOD(MOD(FD4,16),10)=0)*1&amp;(MOD(MOD(FD4,16),10)=1)*1&amp;(MOD(MOD(FD4,16),10)=2)*1&amp;(MOD(MOD(FD4,16),10)=3)*1&amp;(MOD(MOD(FD4,16),10)=4)*1&amp;(MOD(MOD(FD4,16),10)=5)*1),"A","B","C","D","E","F")))</f>
        <v/>
      </c>
      <c r="FE6" s="10" t="str">
        <f aca="false">IF(FE4="","",IF(INT(FE4/16)&lt;10,INT(FE4/16),CHOOSE(FIND("1",(MOD(INT(FE4/16),10)=0)*1&amp;(MOD(INT(FE4/16),10)=1)*1&amp;(MOD(INT(FE4/16),10)=2)*1&amp;(MOD(INT(FE4/16),10)=3)*1&amp;(MOD(INT(FE4/16),10)=4)*1&amp;(MOD(INT(FE4/16),10)=5)*1),"A","B","C","D","E","F"))&amp;IF(MOD(FE4,16)&lt;10,MOD(FE4,16),CHOOSE(FIND("1",(MOD(MOD(FE4,16),10)=0)*1&amp;(MOD(MOD(FE4,16),10)=1)*1&amp;(MOD(MOD(FE4,16),10)=2)*1&amp;(MOD(MOD(FE4,16),10)=3)*1&amp;(MOD(MOD(FE4,16),10)=4)*1&amp;(MOD(MOD(FE4,16),10)=5)*1),"A","B","C","D","E","F")))</f>
        <v/>
      </c>
      <c r="FF6" s="10" t="str">
        <f aca="false">IF(FF4="","",IF(INT(FF4/16)&lt;10,INT(FF4/16),CHOOSE(FIND("1",(MOD(INT(FF4/16),10)=0)*1&amp;(MOD(INT(FF4/16),10)=1)*1&amp;(MOD(INT(FF4/16),10)=2)*1&amp;(MOD(INT(FF4/16),10)=3)*1&amp;(MOD(INT(FF4/16),10)=4)*1&amp;(MOD(INT(FF4/16),10)=5)*1),"A","B","C","D","E","F"))&amp;IF(MOD(FF4,16)&lt;10,MOD(FF4,16),CHOOSE(FIND("1",(MOD(MOD(FF4,16),10)=0)*1&amp;(MOD(MOD(FF4,16),10)=1)*1&amp;(MOD(MOD(FF4,16),10)=2)*1&amp;(MOD(MOD(FF4,16),10)=3)*1&amp;(MOD(MOD(FF4,16),10)=4)*1&amp;(MOD(MOD(FF4,16),10)=5)*1),"A","B","C","D","E","F")))</f>
        <v/>
      </c>
      <c r="FG6" s="10" t="str">
        <f aca="false">IF(FG4="","",IF(INT(FG4/16)&lt;10,INT(FG4/16),CHOOSE(FIND("1",(MOD(INT(FG4/16),10)=0)*1&amp;(MOD(INT(FG4/16),10)=1)*1&amp;(MOD(INT(FG4/16),10)=2)*1&amp;(MOD(INT(FG4/16),10)=3)*1&amp;(MOD(INT(FG4/16),10)=4)*1&amp;(MOD(INT(FG4/16),10)=5)*1),"A","B","C","D","E","F"))&amp;IF(MOD(FG4,16)&lt;10,MOD(FG4,16),CHOOSE(FIND("1",(MOD(MOD(FG4,16),10)=0)*1&amp;(MOD(MOD(FG4,16),10)=1)*1&amp;(MOD(MOD(FG4,16),10)=2)*1&amp;(MOD(MOD(FG4,16),10)=3)*1&amp;(MOD(MOD(FG4,16),10)=4)*1&amp;(MOD(MOD(FG4,16),10)=5)*1),"A","B","C","D","E","F")))</f>
        <v/>
      </c>
      <c r="FH6" s="10" t="str">
        <f aca="false">IF(FH4="","",IF(INT(FH4/16)&lt;10,INT(FH4/16),CHOOSE(FIND("1",(MOD(INT(FH4/16),10)=0)*1&amp;(MOD(INT(FH4/16),10)=1)*1&amp;(MOD(INT(FH4/16),10)=2)*1&amp;(MOD(INT(FH4/16),10)=3)*1&amp;(MOD(INT(FH4/16),10)=4)*1&amp;(MOD(INT(FH4/16),10)=5)*1),"A","B","C","D","E","F"))&amp;IF(MOD(FH4,16)&lt;10,MOD(FH4,16),CHOOSE(FIND("1",(MOD(MOD(FH4,16),10)=0)*1&amp;(MOD(MOD(FH4,16),10)=1)*1&amp;(MOD(MOD(FH4,16),10)=2)*1&amp;(MOD(MOD(FH4,16),10)=3)*1&amp;(MOD(MOD(FH4,16),10)=4)*1&amp;(MOD(MOD(FH4,16),10)=5)*1),"A","B","C","D","E","F")))</f>
        <v/>
      </c>
      <c r="FI6" s="10" t="str">
        <f aca="false">IF(FI4="","",IF(INT(FI4/16)&lt;10,INT(FI4/16),CHOOSE(FIND("1",(MOD(INT(FI4/16),10)=0)*1&amp;(MOD(INT(FI4/16),10)=1)*1&amp;(MOD(INT(FI4/16),10)=2)*1&amp;(MOD(INT(FI4/16),10)=3)*1&amp;(MOD(INT(FI4/16),10)=4)*1&amp;(MOD(INT(FI4/16),10)=5)*1),"A","B","C","D","E","F"))&amp;IF(MOD(FI4,16)&lt;10,MOD(FI4,16),CHOOSE(FIND("1",(MOD(MOD(FI4,16),10)=0)*1&amp;(MOD(MOD(FI4,16),10)=1)*1&amp;(MOD(MOD(FI4,16),10)=2)*1&amp;(MOD(MOD(FI4,16),10)=3)*1&amp;(MOD(MOD(FI4,16),10)=4)*1&amp;(MOD(MOD(FI4,16),10)=5)*1),"A","B","C","D","E","F")))</f>
        <v/>
      </c>
      <c r="FJ6" s="10" t="str">
        <f aca="false">IF(FJ4="","",IF(INT(FJ4/16)&lt;10,INT(FJ4/16),CHOOSE(FIND("1",(MOD(INT(FJ4/16),10)=0)*1&amp;(MOD(INT(FJ4/16),10)=1)*1&amp;(MOD(INT(FJ4/16),10)=2)*1&amp;(MOD(INT(FJ4/16),10)=3)*1&amp;(MOD(INT(FJ4/16),10)=4)*1&amp;(MOD(INT(FJ4/16),10)=5)*1),"A","B","C","D","E","F"))&amp;IF(MOD(FJ4,16)&lt;10,MOD(FJ4,16),CHOOSE(FIND("1",(MOD(MOD(FJ4,16),10)=0)*1&amp;(MOD(MOD(FJ4,16),10)=1)*1&amp;(MOD(MOD(FJ4,16),10)=2)*1&amp;(MOD(MOD(FJ4,16),10)=3)*1&amp;(MOD(MOD(FJ4,16),10)=4)*1&amp;(MOD(MOD(FJ4,16),10)=5)*1),"A","B","C","D","E","F")))</f>
        <v/>
      </c>
      <c r="FK6" s="10" t="str">
        <f aca="false">IF(FK4="","",IF(INT(FK4/16)&lt;10,INT(FK4/16),CHOOSE(FIND("1",(MOD(INT(FK4/16),10)=0)*1&amp;(MOD(INT(FK4/16),10)=1)*1&amp;(MOD(INT(FK4/16),10)=2)*1&amp;(MOD(INT(FK4/16),10)=3)*1&amp;(MOD(INT(FK4/16),10)=4)*1&amp;(MOD(INT(FK4/16),10)=5)*1),"A","B","C","D","E","F"))&amp;IF(MOD(FK4,16)&lt;10,MOD(FK4,16),CHOOSE(FIND("1",(MOD(MOD(FK4,16),10)=0)*1&amp;(MOD(MOD(FK4,16),10)=1)*1&amp;(MOD(MOD(FK4,16),10)=2)*1&amp;(MOD(MOD(FK4,16),10)=3)*1&amp;(MOD(MOD(FK4,16),10)=4)*1&amp;(MOD(MOD(FK4,16),10)=5)*1),"A","B","C","D","E","F")))</f>
        <v/>
      </c>
      <c r="FL6" s="10" t="str">
        <f aca="false">IF(FL4="","",IF(INT(FL4/16)&lt;10,INT(FL4/16),CHOOSE(FIND("1",(MOD(INT(FL4/16),10)=0)*1&amp;(MOD(INT(FL4/16),10)=1)*1&amp;(MOD(INT(FL4/16),10)=2)*1&amp;(MOD(INT(FL4/16),10)=3)*1&amp;(MOD(INT(FL4/16),10)=4)*1&amp;(MOD(INT(FL4/16),10)=5)*1),"A","B","C","D","E","F"))&amp;IF(MOD(FL4,16)&lt;10,MOD(FL4,16),CHOOSE(FIND("1",(MOD(MOD(FL4,16),10)=0)*1&amp;(MOD(MOD(FL4,16),10)=1)*1&amp;(MOD(MOD(FL4,16),10)=2)*1&amp;(MOD(MOD(FL4,16),10)=3)*1&amp;(MOD(MOD(FL4,16),10)=4)*1&amp;(MOD(MOD(FL4,16),10)=5)*1),"A","B","C","D","E","F")))</f>
        <v/>
      </c>
      <c r="FM6" s="10" t="str">
        <f aca="false">IF(FM4="","",IF(INT(FM4/16)&lt;10,INT(FM4/16),CHOOSE(FIND("1",(MOD(INT(FM4/16),10)=0)*1&amp;(MOD(INT(FM4/16),10)=1)*1&amp;(MOD(INT(FM4/16),10)=2)*1&amp;(MOD(INT(FM4/16),10)=3)*1&amp;(MOD(INT(FM4/16),10)=4)*1&amp;(MOD(INT(FM4/16),10)=5)*1),"A","B","C","D","E","F"))&amp;IF(MOD(FM4,16)&lt;10,MOD(FM4,16),CHOOSE(FIND("1",(MOD(MOD(FM4,16),10)=0)*1&amp;(MOD(MOD(FM4,16),10)=1)*1&amp;(MOD(MOD(FM4,16),10)=2)*1&amp;(MOD(MOD(FM4,16),10)=3)*1&amp;(MOD(MOD(FM4,16),10)=4)*1&amp;(MOD(MOD(FM4,16),10)=5)*1),"A","B","C","D","E","F")))</f>
        <v/>
      </c>
      <c r="FN6" s="10" t="str">
        <f aca="false">IF(FN4="","",IF(INT(FN4/16)&lt;10,INT(FN4/16),CHOOSE(FIND("1",(MOD(INT(FN4/16),10)=0)*1&amp;(MOD(INT(FN4/16),10)=1)*1&amp;(MOD(INT(FN4/16),10)=2)*1&amp;(MOD(INT(FN4/16),10)=3)*1&amp;(MOD(INT(FN4/16),10)=4)*1&amp;(MOD(INT(FN4/16),10)=5)*1),"A","B","C","D","E","F"))&amp;IF(MOD(FN4,16)&lt;10,MOD(FN4,16),CHOOSE(FIND("1",(MOD(MOD(FN4,16),10)=0)*1&amp;(MOD(MOD(FN4,16),10)=1)*1&amp;(MOD(MOD(FN4,16),10)=2)*1&amp;(MOD(MOD(FN4,16),10)=3)*1&amp;(MOD(MOD(FN4,16),10)=4)*1&amp;(MOD(MOD(FN4,16),10)=5)*1),"A","B","C","D","E","F")))</f>
        <v/>
      </c>
      <c r="FO6" s="10" t="str">
        <f aca="false">IF(FO4="","",IF(INT(FO4/16)&lt;10,INT(FO4/16),CHOOSE(FIND("1",(MOD(INT(FO4/16),10)=0)*1&amp;(MOD(INT(FO4/16),10)=1)*1&amp;(MOD(INT(FO4/16),10)=2)*1&amp;(MOD(INT(FO4/16),10)=3)*1&amp;(MOD(INT(FO4/16),10)=4)*1&amp;(MOD(INT(FO4/16),10)=5)*1),"A","B","C","D","E","F"))&amp;IF(MOD(FO4,16)&lt;10,MOD(FO4,16),CHOOSE(FIND("1",(MOD(MOD(FO4,16),10)=0)*1&amp;(MOD(MOD(FO4,16),10)=1)*1&amp;(MOD(MOD(FO4,16),10)=2)*1&amp;(MOD(MOD(FO4,16),10)=3)*1&amp;(MOD(MOD(FO4,16),10)=4)*1&amp;(MOD(MOD(FO4,16),10)=5)*1),"A","B","C","D","E","F")))</f>
        <v/>
      </c>
      <c r="FP6" s="10" t="str">
        <f aca="false">IF(FP4="","",IF(INT(FP4/16)&lt;10,INT(FP4/16),CHOOSE(FIND("1",(MOD(INT(FP4/16),10)=0)*1&amp;(MOD(INT(FP4/16),10)=1)*1&amp;(MOD(INT(FP4/16),10)=2)*1&amp;(MOD(INT(FP4/16),10)=3)*1&amp;(MOD(INT(FP4/16),10)=4)*1&amp;(MOD(INT(FP4/16),10)=5)*1),"A","B","C","D","E","F"))&amp;IF(MOD(FP4,16)&lt;10,MOD(FP4,16),CHOOSE(FIND("1",(MOD(MOD(FP4,16),10)=0)*1&amp;(MOD(MOD(FP4,16),10)=1)*1&amp;(MOD(MOD(FP4,16),10)=2)*1&amp;(MOD(MOD(FP4,16),10)=3)*1&amp;(MOD(MOD(FP4,16),10)=4)*1&amp;(MOD(MOD(FP4,16),10)=5)*1),"A","B","C","D","E","F")))</f>
        <v/>
      </c>
      <c r="FQ6" s="10" t="str">
        <f aca="false">IF(FQ4="","",IF(INT(FQ4/16)&lt;10,INT(FQ4/16),CHOOSE(FIND("1",(MOD(INT(FQ4/16),10)=0)*1&amp;(MOD(INT(FQ4/16),10)=1)*1&amp;(MOD(INT(FQ4/16),10)=2)*1&amp;(MOD(INT(FQ4/16),10)=3)*1&amp;(MOD(INT(FQ4/16),10)=4)*1&amp;(MOD(INT(FQ4/16),10)=5)*1),"A","B","C","D","E","F"))&amp;IF(MOD(FQ4,16)&lt;10,MOD(FQ4,16),CHOOSE(FIND("1",(MOD(MOD(FQ4,16),10)=0)*1&amp;(MOD(MOD(FQ4,16),10)=1)*1&amp;(MOD(MOD(FQ4,16),10)=2)*1&amp;(MOD(MOD(FQ4,16),10)=3)*1&amp;(MOD(MOD(FQ4,16),10)=4)*1&amp;(MOD(MOD(FQ4,16),10)=5)*1),"A","B","C","D","E","F")))</f>
        <v/>
      </c>
      <c r="FR6" s="10" t="str">
        <f aca="false">IF(FR4="","",IF(INT(FR4/16)&lt;10,INT(FR4/16),CHOOSE(FIND("1",(MOD(INT(FR4/16),10)=0)*1&amp;(MOD(INT(FR4/16),10)=1)*1&amp;(MOD(INT(FR4/16),10)=2)*1&amp;(MOD(INT(FR4/16),10)=3)*1&amp;(MOD(INT(FR4/16),10)=4)*1&amp;(MOD(INT(FR4/16),10)=5)*1),"A","B","C","D","E","F"))&amp;IF(MOD(FR4,16)&lt;10,MOD(FR4,16),CHOOSE(FIND("1",(MOD(MOD(FR4,16),10)=0)*1&amp;(MOD(MOD(FR4,16),10)=1)*1&amp;(MOD(MOD(FR4,16),10)=2)*1&amp;(MOD(MOD(FR4,16),10)=3)*1&amp;(MOD(MOD(FR4,16),10)=4)*1&amp;(MOD(MOD(FR4,16),10)=5)*1),"A","B","C","D","E","F")))</f>
        <v/>
      </c>
      <c r="FS6" s="10" t="str">
        <f aca="false">IF(FS4="","",IF(INT(FS4/16)&lt;10,INT(FS4/16),CHOOSE(FIND("1",(MOD(INT(FS4/16),10)=0)*1&amp;(MOD(INT(FS4/16),10)=1)*1&amp;(MOD(INT(FS4/16),10)=2)*1&amp;(MOD(INT(FS4/16),10)=3)*1&amp;(MOD(INT(FS4/16),10)=4)*1&amp;(MOD(INT(FS4/16),10)=5)*1),"A","B","C","D","E","F"))&amp;IF(MOD(FS4,16)&lt;10,MOD(FS4,16),CHOOSE(FIND("1",(MOD(MOD(FS4,16),10)=0)*1&amp;(MOD(MOD(FS4,16),10)=1)*1&amp;(MOD(MOD(FS4,16),10)=2)*1&amp;(MOD(MOD(FS4,16),10)=3)*1&amp;(MOD(MOD(FS4,16),10)=4)*1&amp;(MOD(MOD(FS4,16),10)=5)*1),"A","B","C","D","E","F")))</f>
        <v/>
      </c>
      <c r="FT6" s="10" t="str">
        <f aca="false">IF(FT4="","",IF(INT(FT4/16)&lt;10,INT(FT4/16),CHOOSE(FIND("1",(MOD(INT(FT4/16),10)=0)*1&amp;(MOD(INT(FT4/16),10)=1)*1&amp;(MOD(INT(FT4/16),10)=2)*1&amp;(MOD(INT(FT4/16),10)=3)*1&amp;(MOD(INT(FT4/16),10)=4)*1&amp;(MOD(INT(FT4/16),10)=5)*1),"A","B","C","D","E","F"))&amp;IF(MOD(FT4,16)&lt;10,MOD(FT4,16),CHOOSE(FIND("1",(MOD(MOD(FT4,16),10)=0)*1&amp;(MOD(MOD(FT4,16),10)=1)*1&amp;(MOD(MOD(FT4,16),10)=2)*1&amp;(MOD(MOD(FT4,16),10)=3)*1&amp;(MOD(MOD(FT4,16),10)=4)*1&amp;(MOD(MOD(FT4,16),10)=5)*1),"A","B","C","D","E","F")))</f>
        <v/>
      </c>
      <c r="FU6" s="10" t="str">
        <f aca="false">IF(FU4="","",IF(INT(FU4/16)&lt;10,INT(FU4/16),CHOOSE(FIND("1",(MOD(INT(FU4/16),10)=0)*1&amp;(MOD(INT(FU4/16),10)=1)*1&amp;(MOD(INT(FU4/16),10)=2)*1&amp;(MOD(INT(FU4/16),10)=3)*1&amp;(MOD(INT(FU4/16),10)=4)*1&amp;(MOD(INT(FU4/16),10)=5)*1),"A","B","C","D","E","F"))&amp;IF(MOD(FU4,16)&lt;10,MOD(FU4,16),CHOOSE(FIND("1",(MOD(MOD(FU4,16),10)=0)*1&amp;(MOD(MOD(FU4,16),10)=1)*1&amp;(MOD(MOD(FU4,16),10)=2)*1&amp;(MOD(MOD(FU4,16),10)=3)*1&amp;(MOD(MOD(FU4,16),10)=4)*1&amp;(MOD(MOD(FU4,16),10)=5)*1),"A","B","C","D","E","F")))</f>
        <v/>
      </c>
      <c r="FV6" s="10" t="str">
        <f aca="false">IF(FV4="","",IF(INT(FV4/16)&lt;10,INT(FV4/16),CHOOSE(FIND("1",(MOD(INT(FV4/16),10)=0)*1&amp;(MOD(INT(FV4/16),10)=1)*1&amp;(MOD(INT(FV4/16),10)=2)*1&amp;(MOD(INT(FV4/16),10)=3)*1&amp;(MOD(INT(FV4/16),10)=4)*1&amp;(MOD(INT(FV4/16),10)=5)*1),"A","B","C","D","E","F"))&amp;IF(MOD(FV4,16)&lt;10,MOD(FV4,16),CHOOSE(FIND("1",(MOD(MOD(FV4,16),10)=0)*1&amp;(MOD(MOD(FV4,16),10)=1)*1&amp;(MOD(MOD(FV4,16),10)=2)*1&amp;(MOD(MOD(FV4,16),10)=3)*1&amp;(MOD(MOD(FV4,16),10)=4)*1&amp;(MOD(MOD(FV4,16),10)=5)*1),"A","B","C","D","E","F")))</f>
        <v/>
      </c>
      <c r="FW6" s="10" t="str">
        <f aca="false">IF(FW4="","",IF(INT(FW4/16)&lt;10,INT(FW4/16),CHOOSE(FIND("1",(MOD(INT(FW4/16),10)=0)*1&amp;(MOD(INT(FW4/16),10)=1)*1&amp;(MOD(INT(FW4/16),10)=2)*1&amp;(MOD(INT(FW4/16),10)=3)*1&amp;(MOD(INT(FW4/16),10)=4)*1&amp;(MOD(INT(FW4/16),10)=5)*1),"A","B","C","D","E","F"))&amp;IF(MOD(FW4,16)&lt;10,MOD(FW4,16),CHOOSE(FIND("1",(MOD(MOD(FW4,16),10)=0)*1&amp;(MOD(MOD(FW4,16),10)=1)*1&amp;(MOD(MOD(FW4,16),10)=2)*1&amp;(MOD(MOD(FW4,16),10)=3)*1&amp;(MOD(MOD(FW4,16),10)=4)*1&amp;(MOD(MOD(FW4,16),10)=5)*1),"A","B","C","D","E","F")))</f>
        <v/>
      </c>
      <c r="FX6" s="10" t="str">
        <f aca="false">IF(FX4="","",IF(INT(FX4/16)&lt;10,INT(FX4/16),CHOOSE(FIND("1",(MOD(INT(FX4/16),10)=0)*1&amp;(MOD(INT(FX4/16),10)=1)*1&amp;(MOD(INT(FX4/16),10)=2)*1&amp;(MOD(INT(FX4/16),10)=3)*1&amp;(MOD(INT(FX4/16),10)=4)*1&amp;(MOD(INT(FX4/16),10)=5)*1),"A","B","C","D","E","F"))&amp;IF(MOD(FX4,16)&lt;10,MOD(FX4,16),CHOOSE(FIND("1",(MOD(MOD(FX4,16),10)=0)*1&amp;(MOD(MOD(FX4,16),10)=1)*1&amp;(MOD(MOD(FX4,16),10)=2)*1&amp;(MOD(MOD(FX4,16),10)=3)*1&amp;(MOD(MOD(FX4,16),10)=4)*1&amp;(MOD(MOD(FX4,16),10)=5)*1),"A","B","C","D","E","F")))</f>
        <v/>
      </c>
      <c r="FY6" s="10" t="str">
        <f aca="false">IF(FY4="","",IF(INT(FY4/16)&lt;10,INT(FY4/16),CHOOSE(FIND("1",(MOD(INT(FY4/16),10)=0)*1&amp;(MOD(INT(FY4/16),10)=1)*1&amp;(MOD(INT(FY4/16),10)=2)*1&amp;(MOD(INT(FY4/16),10)=3)*1&amp;(MOD(INT(FY4/16),10)=4)*1&amp;(MOD(INT(FY4/16),10)=5)*1),"A","B","C","D","E","F"))&amp;IF(MOD(FY4,16)&lt;10,MOD(FY4,16),CHOOSE(FIND("1",(MOD(MOD(FY4,16),10)=0)*1&amp;(MOD(MOD(FY4,16),10)=1)*1&amp;(MOD(MOD(FY4,16),10)=2)*1&amp;(MOD(MOD(FY4,16),10)=3)*1&amp;(MOD(MOD(FY4,16),10)=4)*1&amp;(MOD(MOD(FY4,16),10)=5)*1),"A","B","C","D","E","F")))</f>
        <v/>
      </c>
      <c r="FZ6" s="10" t="str">
        <f aca="false">IF(FZ4="","",IF(INT(FZ4/16)&lt;10,INT(FZ4/16),CHOOSE(FIND("1",(MOD(INT(FZ4/16),10)=0)*1&amp;(MOD(INT(FZ4/16),10)=1)*1&amp;(MOD(INT(FZ4/16),10)=2)*1&amp;(MOD(INT(FZ4/16),10)=3)*1&amp;(MOD(INT(FZ4/16),10)=4)*1&amp;(MOD(INT(FZ4/16),10)=5)*1),"A","B","C","D","E","F"))&amp;IF(MOD(FZ4,16)&lt;10,MOD(FZ4,16),CHOOSE(FIND("1",(MOD(MOD(FZ4,16),10)=0)*1&amp;(MOD(MOD(FZ4,16),10)=1)*1&amp;(MOD(MOD(FZ4,16),10)=2)*1&amp;(MOD(MOD(FZ4,16),10)=3)*1&amp;(MOD(MOD(FZ4,16),10)=4)*1&amp;(MOD(MOD(FZ4,16),10)=5)*1),"A","B","C","D","E","F")))</f>
        <v/>
      </c>
      <c r="GA6" s="10" t="str">
        <f aca="false">IF(GA4="","",IF(INT(GA4/16)&lt;10,INT(GA4/16),CHOOSE(FIND("1",(MOD(INT(GA4/16),10)=0)*1&amp;(MOD(INT(GA4/16),10)=1)*1&amp;(MOD(INT(GA4/16),10)=2)*1&amp;(MOD(INT(GA4/16),10)=3)*1&amp;(MOD(INT(GA4/16),10)=4)*1&amp;(MOD(INT(GA4/16),10)=5)*1),"A","B","C","D","E","F"))&amp;IF(MOD(GA4,16)&lt;10,MOD(GA4,16),CHOOSE(FIND("1",(MOD(MOD(GA4,16),10)=0)*1&amp;(MOD(MOD(GA4,16),10)=1)*1&amp;(MOD(MOD(GA4,16),10)=2)*1&amp;(MOD(MOD(GA4,16),10)=3)*1&amp;(MOD(MOD(GA4,16),10)=4)*1&amp;(MOD(MOD(GA4,16),10)=5)*1),"A","B","C","D","E","F")))</f>
        <v/>
      </c>
      <c r="GB6" s="10" t="str">
        <f aca="false">IF(GB4="","",IF(INT(GB4/16)&lt;10,INT(GB4/16),CHOOSE(FIND("1",(MOD(INT(GB4/16),10)=0)*1&amp;(MOD(INT(GB4/16),10)=1)*1&amp;(MOD(INT(GB4/16),10)=2)*1&amp;(MOD(INT(GB4/16),10)=3)*1&amp;(MOD(INT(GB4/16),10)=4)*1&amp;(MOD(INT(GB4/16),10)=5)*1),"A","B","C","D","E","F"))&amp;IF(MOD(GB4,16)&lt;10,MOD(GB4,16),CHOOSE(FIND("1",(MOD(MOD(GB4,16),10)=0)*1&amp;(MOD(MOD(GB4,16),10)=1)*1&amp;(MOD(MOD(GB4,16),10)=2)*1&amp;(MOD(MOD(GB4,16),10)=3)*1&amp;(MOD(MOD(GB4,16),10)=4)*1&amp;(MOD(MOD(GB4,16),10)=5)*1),"A","B","C","D","E","F")))</f>
        <v/>
      </c>
      <c r="GC6" s="10" t="str">
        <f aca="false">IF(GC4="","",IF(INT(GC4/16)&lt;10,INT(GC4/16),CHOOSE(FIND("1",(MOD(INT(GC4/16),10)=0)*1&amp;(MOD(INT(GC4/16),10)=1)*1&amp;(MOD(INT(GC4/16),10)=2)*1&amp;(MOD(INT(GC4/16),10)=3)*1&amp;(MOD(INT(GC4/16),10)=4)*1&amp;(MOD(INT(GC4/16),10)=5)*1),"A","B","C","D","E","F"))&amp;IF(MOD(GC4,16)&lt;10,MOD(GC4,16),CHOOSE(FIND("1",(MOD(MOD(GC4,16),10)=0)*1&amp;(MOD(MOD(GC4,16),10)=1)*1&amp;(MOD(MOD(GC4,16),10)=2)*1&amp;(MOD(MOD(GC4,16),10)=3)*1&amp;(MOD(MOD(GC4,16),10)=4)*1&amp;(MOD(MOD(GC4,16),10)=5)*1),"A","B","C","D","E","F")))</f>
        <v/>
      </c>
      <c r="GD6" s="10" t="str">
        <f aca="false">IF(GD4="","",IF(INT(GD4/16)&lt;10,INT(GD4/16),CHOOSE(FIND("1",(MOD(INT(GD4/16),10)=0)*1&amp;(MOD(INT(GD4/16),10)=1)*1&amp;(MOD(INT(GD4/16),10)=2)*1&amp;(MOD(INT(GD4/16),10)=3)*1&amp;(MOD(INT(GD4/16),10)=4)*1&amp;(MOD(INT(GD4/16),10)=5)*1),"A","B","C","D","E","F"))&amp;IF(MOD(GD4,16)&lt;10,MOD(GD4,16),CHOOSE(FIND("1",(MOD(MOD(GD4,16),10)=0)*1&amp;(MOD(MOD(GD4,16),10)=1)*1&amp;(MOD(MOD(GD4,16),10)=2)*1&amp;(MOD(MOD(GD4,16),10)=3)*1&amp;(MOD(MOD(GD4,16),10)=4)*1&amp;(MOD(MOD(GD4,16),10)=5)*1),"A","B","C","D","E","F")))</f>
        <v/>
      </c>
      <c r="GE6" s="10" t="str">
        <f aca="false">IF(GE4="","",IF(INT(GE4/16)&lt;10,INT(GE4/16),CHOOSE(FIND("1",(MOD(INT(GE4/16),10)=0)*1&amp;(MOD(INT(GE4/16),10)=1)*1&amp;(MOD(INT(GE4/16),10)=2)*1&amp;(MOD(INT(GE4/16),10)=3)*1&amp;(MOD(INT(GE4/16),10)=4)*1&amp;(MOD(INT(GE4/16),10)=5)*1),"A","B","C","D","E","F"))&amp;IF(MOD(GE4,16)&lt;10,MOD(GE4,16),CHOOSE(FIND("1",(MOD(MOD(GE4,16),10)=0)*1&amp;(MOD(MOD(GE4,16),10)=1)*1&amp;(MOD(MOD(GE4,16),10)=2)*1&amp;(MOD(MOD(GE4,16),10)=3)*1&amp;(MOD(MOD(GE4,16),10)=4)*1&amp;(MOD(MOD(GE4,16),10)=5)*1),"A","B","C","D","E","F")))</f>
        <v/>
      </c>
      <c r="GF6" s="10" t="str">
        <f aca="false">IF(GF4="","",IF(INT(GF4/16)&lt;10,INT(GF4/16),CHOOSE(FIND("1",(MOD(INT(GF4/16),10)=0)*1&amp;(MOD(INT(GF4/16),10)=1)*1&amp;(MOD(INT(GF4/16),10)=2)*1&amp;(MOD(INT(GF4/16),10)=3)*1&amp;(MOD(INT(GF4/16),10)=4)*1&amp;(MOD(INT(GF4/16),10)=5)*1),"A","B","C","D","E","F"))&amp;IF(MOD(GF4,16)&lt;10,MOD(GF4,16),CHOOSE(FIND("1",(MOD(MOD(GF4,16),10)=0)*1&amp;(MOD(MOD(GF4,16),10)=1)*1&amp;(MOD(MOD(GF4,16),10)=2)*1&amp;(MOD(MOD(GF4,16),10)=3)*1&amp;(MOD(MOD(GF4,16),10)=4)*1&amp;(MOD(MOD(GF4,16),10)=5)*1),"A","B","C","D","E","F")))</f>
        <v/>
      </c>
      <c r="GG6" s="10" t="str">
        <f aca="false">IF(GG4="","",IF(INT(GG4/16)&lt;10,INT(GG4/16),CHOOSE(FIND("1",(MOD(INT(GG4/16),10)=0)*1&amp;(MOD(INT(GG4/16),10)=1)*1&amp;(MOD(INT(GG4/16),10)=2)*1&amp;(MOD(INT(GG4/16),10)=3)*1&amp;(MOD(INT(GG4/16),10)=4)*1&amp;(MOD(INT(GG4/16),10)=5)*1),"A","B","C","D","E","F"))&amp;IF(MOD(GG4,16)&lt;10,MOD(GG4,16),CHOOSE(FIND("1",(MOD(MOD(GG4,16),10)=0)*1&amp;(MOD(MOD(GG4,16),10)=1)*1&amp;(MOD(MOD(GG4,16),10)=2)*1&amp;(MOD(MOD(GG4,16),10)=3)*1&amp;(MOD(MOD(GG4,16),10)=4)*1&amp;(MOD(MOD(GG4,16),10)=5)*1),"A","B","C","D","E","F")))</f>
        <v/>
      </c>
      <c r="GH6" s="10" t="str">
        <f aca="false">IF(GH4="","",IF(INT(GH4/16)&lt;10,INT(GH4/16),CHOOSE(FIND("1",(MOD(INT(GH4/16),10)=0)*1&amp;(MOD(INT(GH4/16),10)=1)*1&amp;(MOD(INT(GH4/16),10)=2)*1&amp;(MOD(INT(GH4/16),10)=3)*1&amp;(MOD(INT(GH4/16),10)=4)*1&amp;(MOD(INT(GH4/16),10)=5)*1),"A","B","C","D","E","F"))&amp;IF(MOD(GH4,16)&lt;10,MOD(GH4,16),CHOOSE(FIND("1",(MOD(MOD(GH4,16),10)=0)*1&amp;(MOD(MOD(GH4,16),10)=1)*1&amp;(MOD(MOD(GH4,16),10)=2)*1&amp;(MOD(MOD(GH4,16),10)=3)*1&amp;(MOD(MOD(GH4,16),10)=4)*1&amp;(MOD(MOD(GH4,16),10)=5)*1),"A","B","C","D","E","F")))</f>
        <v/>
      </c>
      <c r="GI6" s="10" t="str">
        <f aca="false">IF(GI4="","",IF(INT(GI4/16)&lt;10,INT(GI4/16),CHOOSE(FIND("1",(MOD(INT(GI4/16),10)=0)*1&amp;(MOD(INT(GI4/16),10)=1)*1&amp;(MOD(INT(GI4/16),10)=2)*1&amp;(MOD(INT(GI4/16),10)=3)*1&amp;(MOD(INT(GI4/16),10)=4)*1&amp;(MOD(INT(GI4/16),10)=5)*1),"A","B","C","D","E","F"))&amp;IF(MOD(GI4,16)&lt;10,MOD(GI4,16),CHOOSE(FIND("1",(MOD(MOD(GI4,16),10)=0)*1&amp;(MOD(MOD(GI4,16),10)=1)*1&amp;(MOD(MOD(GI4,16),10)=2)*1&amp;(MOD(MOD(GI4,16),10)=3)*1&amp;(MOD(MOD(GI4,16),10)=4)*1&amp;(MOD(MOD(GI4,16),10)=5)*1),"A","B","C","D","E","F")))</f>
        <v/>
      </c>
      <c r="GJ6" s="10" t="str">
        <f aca="false">IF(GJ4="","",IF(INT(GJ4/16)&lt;10,INT(GJ4/16),CHOOSE(FIND("1",(MOD(INT(GJ4/16),10)=0)*1&amp;(MOD(INT(GJ4/16),10)=1)*1&amp;(MOD(INT(GJ4/16),10)=2)*1&amp;(MOD(INT(GJ4/16),10)=3)*1&amp;(MOD(INT(GJ4/16),10)=4)*1&amp;(MOD(INT(GJ4/16),10)=5)*1),"A","B","C","D","E","F"))&amp;IF(MOD(GJ4,16)&lt;10,MOD(GJ4,16),CHOOSE(FIND("1",(MOD(MOD(GJ4,16),10)=0)*1&amp;(MOD(MOD(GJ4,16),10)=1)*1&amp;(MOD(MOD(GJ4,16),10)=2)*1&amp;(MOD(MOD(GJ4,16),10)=3)*1&amp;(MOD(MOD(GJ4,16),10)=4)*1&amp;(MOD(MOD(GJ4,16),10)=5)*1),"A","B","C","D","E","F")))</f>
        <v/>
      </c>
      <c r="GK6" s="10" t="str">
        <f aca="false">IF(GK4="","",IF(INT(GK4/16)&lt;10,INT(GK4/16),CHOOSE(FIND("1",(MOD(INT(GK4/16),10)=0)*1&amp;(MOD(INT(GK4/16),10)=1)*1&amp;(MOD(INT(GK4/16),10)=2)*1&amp;(MOD(INT(GK4/16),10)=3)*1&amp;(MOD(INT(GK4/16),10)=4)*1&amp;(MOD(INT(GK4/16),10)=5)*1),"A","B","C","D","E","F"))&amp;IF(MOD(GK4,16)&lt;10,MOD(GK4,16),CHOOSE(FIND("1",(MOD(MOD(GK4,16),10)=0)*1&amp;(MOD(MOD(GK4,16),10)=1)*1&amp;(MOD(MOD(GK4,16),10)=2)*1&amp;(MOD(MOD(GK4,16),10)=3)*1&amp;(MOD(MOD(GK4,16),10)=4)*1&amp;(MOD(MOD(GK4,16),10)=5)*1),"A","B","C","D","E","F")))</f>
        <v/>
      </c>
      <c r="GL6" s="10" t="str">
        <f aca="false">IF(GL4="","",IF(INT(GL4/16)&lt;10,INT(GL4/16),CHOOSE(FIND("1",(MOD(INT(GL4/16),10)=0)*1&amp;(MOD(INT(GL4/16),10)=1)*1&amp;(MOD(INT(GL4/16),10)=2)*1&amp;(MOD(INT(GL4/16),10)=3)*1&amp;(MOD(INT(GL4/16),10)=4)*1&amp;(MOD(INT(GL4/16),10)=5)*1),"A","B","C","D","E","F"))&amp;IF(MOD(GL4,16)&lt;10,MOD(GL4,16),CHOOSE(FIND("1",(MOD(MOD(GL4,16),10)=0)*1&amp;(MOD(MOD(GL4,16),10)=1)*1&amp;(MOD(MOD(GL4,16),10)=2)*1&amp;(MOD(MOD(GL4,16),10)=3)*1&amp;(MOD(MOD(GL4,16),10)=4)*1&amp;(MOD(MOD(GL4,16),10)=5)*1),"A","B","C","D","E","F")))</f>
        <v/>
      </c>
      <c r="GM6" s="10" t="str">
        <f aca="false">IF(GM4="","",IF(INT(GM4/16)&lt;10,INT(GM4/16),CHOOSE(FIND("1",(MOD(INT(GM4/16),10)=0)*1&amp;(MOD(INT(GM4/16),10)=1)*1&amp;(MOD(INT(GM4/16),10)=2)*1&amp;(MOD(INT(GM4/16),10)=3)*1&amp;(MOD(INT(GM4/16),10)=4)*1&amp;(MOD(INT(GM4/16),10)=5)*1),"A","B","C","D","E","F"))&amp;IF(MOD(GM4,16)&lt;10,MOD(GM4,16),CHOOSE(FIND("1",(MOD(MOD(GM4,16),10)=0)*1&amp;(MOD(MOD(GM4,16),10)=1)*1&amp;(MOD(MOD(GM4,16),10)=2)*1&amp;(MOD(MOD(GM4,16),10)=3)*1&amp;(MOD(MOD(GM4,16),10)=4)*1&amp;(MOD(MOD(GM4,16),10)=5)*1),"A","B","C","D","E","F")))</f>
        <v/>
      </c>
      <c r="GN6" s="10" t="str">
        <f aca="false">IF(GN4="","",IF(INT(GN4/16)&lt;10,INT(GN4/16),CHOOSE(FIND("1",(MOD(INT(GN4/16),10)=0)*1&amp;(MOD(INT(GN4/16),10)=1)*1&amp;(MOD(INT(GN4/16),10)=2)*1&amp;(MOD(INT(GN4/16),10)=3)*1&amp;(MOD(INT(GN4/16),10)=4)*1&amp;(MOD(INT(GN4/16),10)=5)*1),"A","B","C","D","E","F"))&amp;IF(MOD(GN4,16)&lt;10,MOD(GN4,16),CHOOSE(FIND("1",(MOD(MOD(GN4,16),10)=0)*1&amp;(MOD(MOD(GN4,16),10)=1)*1&amp;(MOD(MOD(GN4,16),10)=2)*1&amp;(MOD(MOD(GN4,16),10)=3)*1&amp;(MOD(MOD(GN4,16),10)=4)*1&amp;(MOD(MOD(GN4,16),10)=5)*1),"A","B","C","D","E","F")))</f>
        <v/>
      </c>
      <c r="GO6" s="10" t="str">
        <f aca="false">IF(GO4="","",IF(INT(GO4/16)&lt;10,INT(GO4/16),CHOOSE(FIND("1",(MOD(INT(GO4/16),10)=0)*1&amp;(MOD(INT(GO4/16),10)=1)*1&amp;(MOD(INT(GO4/16),10)=2)*1&amp;(MOD(INT(GO4/16),10)=3)*1&amp;(MOD(INT(GO4/16),10)=4)*1&amp;(MOD(INT(GO4/16),10)=5)*1),"A","B","C","D","E","F"))&amp;IF(MOD(GO4,16)&lt;10,MOD(GO4,16),CHOOSE(FIND("1",(MOD(MOD(GO4,16),10)=0)*1&amp;(MOD(MOD(GO4,16),10)=1)*1&amp;(MOD(MOD(GO4,16),10)=2)*1&amp;(MOD(MOD(GO4,16),10)=3)*1&amp;(MOD(MOD(GO4,16),10)=4)*1&amp;(MOD(MOD(GO4,16),10)=5)*1),"A","B","C","D","E","F")))</f>
        <v/>
      </c>
      <c r="GP6" s="10" t="str">
        <f aca="false">IF(GP4="","",IF(INT(GP4/16)&lt;10,INT(GP4/16),CHOOSE(FIND("1",(MOD(INT(GP4/16),10)=0)*1&amp;(MOD(INT(GP4/16),10)=1)*1&amp;(MOD(INT(GP4/16),10)=2)*1&amp;(MOD(INT(GP4/16),10)=3)*1&amp;(MOD(INT(GP4/16),10)=4)*1&amp;(MOD(INT(GP4/16),10)=5)*1),"A","B","C","D","E","F"))&amp;IF(MOD(GP4,16)&lt;10,MOD(GP4,16),CHOOSE(FIND("1",(MOD(MOD(GP4,16),10)=0)*1&amp;(MOD(MOD(GP4,16),10)=1)*1&amp;(MOD(MOD(GP4,16),10)=2)*1&amp;(MOD(MOD(GP4,16),10)=3)*1&amp;(MOD(MOD(GP4,16),10)=4)*1&amp;(MOD(MOD(GP4,16),10)=5)*1),"A","B","C","D","E","F")))</f>
        <v/>
      </c>
      <c r="GQ6" s="10" t="str">
        <f aca="false">IF(GQ4="","",IF(INT(GQ4/16)&lt;10,INT(GQ4/16),CHOOSE(FIND("1",(MOD(INT(GQ4/16),10)=0)*1&amp;(MOD(INT(GQ4/16),10)=1)*1&amp;(MOD(INT(GQ4/16),10)=2)*1&amp;(MOD(INT(GQ4/16),10)=3)*1&amp;(MOD(INT(GQ4/16),10)=4)*1&amp;(MOD(INT(GQ4/16),10)=5)*1),"A","B","C","D","E","F"))&amp;IF(MOD(GQ4,16)&lt;10,MOD(GQ4,16),CHOOSE(FIND("1",(MOD(MOD(GQ4,16),10)=0)*1&amp;(MOD(MOD(GQ4,16),10)=1)*1&amp;(MOD(MOD(GQ4,16),10)=2)*1&amp;(MOD(MOD(GQ4,16),10)=3)*1&amp;(MOD(MOD(GQ4,16),10)=4)*1&amp;(MOD(MOD(GQ4,16),10)=5)*1),"A","B","C","D","E","F")))</f>
        <v/>
      </c>
      <c r="GR6" s="10" t="str">
        <f aca="false">IF(GR4="","",IF(INT(GR4/16)&lt;10,INT(GR4/16),CHOOSE(FIND("1",(MOD(INT(GR4/16),10)=0)*1&amp;(MOD(INT(GR4/16),10)=1)*1&amp;(MOD(INT(GR4/16),10)=2)*1&amp;(MOD(INT(GR4/16),10)=3)*1&amp;(MOD(INT(GR4/16),10)=4)*1&amp;(MOD(INT(GR4/16),10)=5)*1),"A","B","C","D","E","F"))&amp;IF(MOD(GR4,16)&lt;10,MOD(GR4,16),CHOOSE(FIND("1",(MOD(MOD(GR4,16),10)=0)*1&amp;(MOD(MOD(GR4,16),10)=1)*1&amp;(MOD(MOD(GR4,16),10)=2)*1&amp;(MOD(MOD(GR4,16),10)=3)*1&amp;(MOD(MOD(GR4,16),10)=4)*1&amp;(MOD(MOD(GR4,16),10)=5)*1),"A","B","C","D","E","F")))</f>
        <v/>
      </c>
      <c r="GS6" s="10" t="str">
        <f aca="false">IF(GS4="","",IF(INT(GS4/16)&lt;10,INT(GS4/16),CHOOSE(FIND("1",(MOD(INT(GS4/16),10)=0)*1&amp;(MOD(INT(GS4/16),10)=1)*1&amp;(MOD(INT(GS4/16),10)=2)*1&amp;(MOD(INT(GS4/16),10)=3)*1&amp;(MOD(INT(GS4/16),10)=4)*1&amp;(MOD(INT(GS4/16),10)=5)*1),"A","B","C","D","E","F"))&amp;IF(MOD(GS4,16)&lt;10,MOD(GS4,16),CHOOSE(FIND("1",(MOD(MOD(GS4,16),10)=0)*1&amp;(MOD(MOD(GS4,16),10)=1)*1&amp;(MOD(MOD(GS4,16),10)=2)*1&amp;(MOD(MOD(GS4,16),10)=3)*1&amp;(MOD(MOD(GS4,16),10)=4)*1&amp;(MOD(MOD(GS4,16),10)=5)*1),"A","B","C","D","E","F")))</f>
        <v/>
      </c>
      <c r="GT6" s="10" t="str">
        <f aca="false">IF(GT4="","",IF(INT(GT4/16)&lt;10,INT(GT4/16),CHOOSE(FIND("1",(MOD(INT(GT4/16),10)=0)*1&amp;(MOD(INT(GT4/16),10)=1)*1&amp;(MOD(INT(GT4/16),10)=2)*1&amp;(MOD(INT(GT4/16),10)=3)*1&amp;(MOD(INT(GT4/16),10)=4)*1&amp;(MOD(INT(GT4/16),10)=5)*1),"A","B","C","D","E","F"))&amp;IF(MOD(GT4,16)&lt;10,MOD(GT4,16),CHOOSE(FIND("1",(MOD(MOD(GT4,16),10)=0)*1&amp;(MOD(MOD(GT4,16),10)=1)*1&amp;(MOD(MOD(GT4,16),10)=2)*1&amp;(MOD(MOD(GT4,16),10)=3)*1&amp;(MOD(MOD(GT4,16),10)=4)*1&amp;(MOD(MOD(GT4,16),10)=5)*1),"A","B","C","D","E","F")))</f>
        <v/>
      </c>
      <c r="GU6" s="10" t="str">
        <f aca="false">IF(GU4="","",IF(INT(GU4/16)&lt;10,INT(GU4/16),CHOOSE(FIND("1",(MOD(INT(GU4/16),10)=0)*1&amp;(MOD(INT(GU4/16),10)=1)*1&amp;(MOD(INT(GU4/16),10)=2)*1&amp;(MOD(INT(GU4/16),10)=3)*1&amp;(MOD(INT(GU4/16),10)=4)*1&amp;(MOD(INT(GU4/16),10)=5)*1),"A","B","C","D","E","F"))&amp;IF(MOD(GU4,16)&lt;10,MOD(GU4,16),CHOOSE(FIND("1",(MOD(MOD(GU4,16),10)=0)*1&amp;(MOD(MOD(GU4,16),10)=1)*1&amp;(MOD(MOD(GU4,16),10)=2)*1&amp;(MOD(MOD(GU4,16),10)=3)*1&amp;(MOD(MOD(GU4,16),10)=4)*1&amp;(MOD(MOD(GU4,16),10)=5)*1),"A","B","C","D","E","F")))</f>
        <v/>
      </c>
      <c r="GV6" s="10" t="str">
        <f aca="false">IF(GV4="","",IF(INT(GV4/16)&lt;10,INT(GV4/16),CHOOSE(FIND("1",(MOD(INT(GV4/16),10)=0)*1&amp;(MOD(INT(GV4/16),10)=1)*1&amp;(MOD(INT(GV4/16),10)=2)*1&amp;(MOD(INT(GV4/16),10)=3)*1&amp;(MOD(INT(GV4/16),10)=4)*1&amp;(MOD(INT(GV4/16),10)=5)*1),"A","B","C","D","E","F"))&amp;IF(MOD(GV4,16)&lt;10,MOD(GV4,16),CHOOSE(FIND("1",(MOD(MOD(GV4,16),10)=0)*1&amp;(MOD(MOD(GV4,16),10)=1)*1&amp;(MOD(MOD(GV4,16),10)=2)*1&amp;(MOD(MOD(GV4,16),10)=3)*1&amp;(MOD(MOD(GV4,16),10)=4)*1&amp;(MOD(MOD(GV4,16),10)=5)*1),"A","B","C","D","E","F")))</f>
        <v/>
      </c>
      <c r="GW6" s="10" t="str">
        <f aca="false">IF(GW4="","",IF(INT(GW4/16)&lt;10,INT(GW4/16),CHOOSE(FIND("1",(MOD(INT(GW4/16),10)=0)*1&amp;(MOD(INT(GW4/16),10)=1)*1&amp;(MOD(INT(GW4/16),10)=2)*1&amp;(MOD(INT(GW4/16),10)=3)*1&amp;(MOD(INT(GW4/16),10)=4)*1&amp;(MOD(INT(GW4/16),10)=5)*1),"A","B","C","D","E","F"))&amp;IF(MOD(GW4,16)&lt;10,MOD(GW4,16),CHOOSE(FIND("1",(MOD(MOD(GW4,16),10)=0)*1&amp;(MOD(MOD(GW4,16),10)=1)*1&amp;(MOD(MOD(GW4,16),10)=2)*1&amp;(MOD(MOD(GW4,16),10)=3)*1&amp;(MOD(MOD(GW4,16),10)=4)*1&amp;(MOD(MOD(GW4,16),10)=5)*1),"A","B","C","D","E","F")))</f>
        <v/>
      </c>
      <c r="GX6" s="10" t="str">
        <f aca="false">IF(GX4="","",IF(INT(GX4/16)&lt;10,INT(GX4/16),CHOOSE(FIND("1",(MOD(INT(GX4/16),10)=0)*1&amp;(MOD(INT(GX4/16),10)=1)*1&amp;(MOD(INT(GX4/16),10)=2)*1&amp;(MOD(INT(GX4/16),10)=3)*1&amp;(MOD(INT(GX4/16),10)=4)*1&amp;(MOD(INT(GX4/16),10)=5)*1),"A","B","C","D","E","F"))&amp;IF(MOD(GX4,16)&lt;10,MOD(GX4,16),CHOOSE(FIND("1",(MOD(MOD(GX4,16),10)=0)*1&amp;(MOD(MOD(GX4,16),10)=1)*1&amp;(MOD(MOD(GX4,16),10)=2)*1&amp;(MOD(MOD(GX4,16),10)=3)*1&amp;(MOD(MOD(GX4,16),10)=4)*1&amp;(MOD(MOD(GX4,16),10)=5)*1),"A","B","C","D","E","F")))</f>
        <v/>
      </c>
      <c r="GY6" s="10" t="str">
        <f aca="false">IF(GY4="","",IF(INT(GY4/16)&lt;10,INT(GY4/16),CHOOSE(FIND("1",(MOD(INT(GY4/16),10)=0)*1&amp;(MOD(INT(GY4/16),10)=1)*1&amp;(MOD(INT(GY4/16),10)=2)*1&amp;(MOD(INT(GY4/16),10)=3)*1&amp;(MOD(INT(GY4/16),10)=4)*1&amp;(MOD(INT(GY4/16),10)=5)*1),"A","B","C","D","E","F"))&amp;IF(MOD(GY4,16)&lt;10,MOD(GY4,16),CHOOSE(FIND("1",(MOD(MOD(GY4,16),10)=0)*1&amp;(MOD(MOD(GY4,16),10)=1)*1&amp;(MOD(MOD(GY4,16),10)=2)*1&amp;(MOD(MOD(GY4,16),10)=3)*1&amp;(MOD(MOD(GY4,16),10)=4)*1&amp;(MOD(MOD(GY4,16),10)=5)*1),"A","B","C","D","E","F")))</f>
        <v/>
      </c>
      <c r="GZ6" s="10" t="str">
        <f aca="false">IF(GZ4="","",IF(INT(GZ4/16)&lt;10,INT(GZ4/16),CHOOSE(FIND("1",(MOD(INT(GZ4/16),10)=0)*1&amp;(MOD(INT(GZ4/16),10)=1)*1&amp;(MOD(INT(GZ4/16),10)=2)*1&amp;(MOD(INT(GZ4/16),10)=3)*1&amp;(MOD(INT(GZ4/16),10)=4)*1&amp;(MOD(INT(GZ4/16),10)=5)*1),"A","B","C","D","E","F"))&amp;IF(MOD(GZ4,16)&lt;10,MOD(GZ4,16),CHOOSE(FIND("1",(MOD(MOD(GZ4,16),10)=0)*1&amp;(MOD(MOD(GZ4,16),10)=1)*1&amp;(MOD(MOD(GZ4,16),10)=2)*1&amp;(MOD(MOD(GZ4,16),10)=3)*1&amp;(MOD(MOD(GZ4,16),10)=4)*1&amp;(MOD(MOD(GZ4,16),10)=5)*1),"A","B","C","D","E","F")))</f>
        <v/>
      </c>
      <c r="HA6" s="10" t="str">
        <f aca="false">IF(HA4="","",IF(INT(HA4/16)&lt;10,INT(HA4/16),CHOOSE(FIND("1",(MOD(INT(HA4/16),10)=0)*1&amp;(MOD(INT(HA4/16),10)=1)*1&amp;(MOD(INT(HA4/16),10)=2)*1&amp;(MOD(INT(HA4/16),10)=3)*1&amp;(MOD(INT(HA4/16),10)=4)*1&amp;(MOD(INT(HA4/16),10)=5)*1),"A","B","C","D","E","F"))&amp;IF(MOD(HA4,16)&lt;10,MOD(HA4,16),CHOOSE(FIND("1",(MOD(MOD(HA4,16),10)=0)*1&amp;(MOD(MOD(HA4,16),10)=1)*1&amp;(MOD(MOD(HA4,16),10)=2)*1&amp;(MOD(MOD(HA4,16),10)=3)*1&amp;(MOD(MOD(HA4,16),10)=4)*1&amp;(MOD(MOD(HA4,16),10)=5)*1),"A","B","C","D","E","F")))</f>
        <v/>
      </c>
      <c r="HB6" s="10" t="str">
        <f aca="false">IF(HB4="","",IF(INT(HB4/16)&lt;10,INT(HB4/16),CHOOSE(FIND("1",(MOD(INT(HB4/16),10)=0)*1&amp;(MOD(INT(HB4/16),10)=1)*1&amp;(MOD(INT(HB4/16),10)=2)*1&amp;(MOD(INT(HB4/16),10)=3)*1&amp;(MOD(INT(HB4/16),10)=4)*1&amp;(MOD(INT(HB4/16),10)=5)*1),"A","B","C","D","E","F"))&amp;IF(MOD(HB4,16)&lt;10,MOD(HB4,16),CHOOSE(FIND("1",(MOD(MOD(HB4,16),10)=0)*1&amp;(MOD(MOD(HB4,16),10)=1)*1&amp;(MOD(MOD(HB4,16),10)=2)*1&amp;(MOD(MOD(HB4,16),10)=3)*1&amp;(MOD(MOD(HB4,16),10)=4)*1&amp;(MOD(MOD(HB4,16),10)=5)*1),"A","B","C","D","E","F")))</f>
        <v/>
      </c>
      <c r="HC6" s="10" t="str">
        <f aca="false">IF(HC4="","",IF(INT(HC4/16)&lt;10,INT(HC4/16),CHOOSE(FIND("1",(MOD(INT(HC4/16),10)=0)*1&amp;(MOD(INT(HC4/16),10)=1)*1&amp;(MOD(INT(HC4/16),10)=2)*1&amp;(MOD(INT(HC4/16),10)=3)*1&amp;(MOD(INT(HC4/16),10)=4)*1&amp;(MOD(INT(HC4/16),10)=5)*1),"A","B","C","D","E","F"))&amp;IF(MOD(HC4,16)&lt;10,MOD(HC4,16),CHOOSE(FIND("1",(MOD(MOD(HC4,16),10)=0)*1&amp;(MOD(MOD(HC4,16),10)=1)*1&amp;(MOD(MOD(HC4,16),10)=2)*1&amp;(MOD(MOD(HC4,16),10)=3)*1&amp;(MOD(MOD(HC4,16),10)=4)*1&amp;(MOD(MOD(HC4,16),10)=5)*1),"A","B","C","D","E","F")))</f>
        <v/>
      </c>
      <c r="HD6" s="10" t="str">
        <f aca="false">IF(HD4="","",IF(INT(HD4/16)&lt;10,INT(HD4/16),CHOOSE(FIND("1",(MOD(INT(HD4/16),10)=0)*1&amp;(MOD(INT(HD4/16),10)=1)*1&amp;(MOD(INT(HD4/16),10)=2)*1&amp;(MOD(INT(HD4/16),10)=3)*1&amp;(MOD(INT(HD4/16),10)=4)*1&amp;(MOD(INT(HD4/16),10)=5)*1),"A","B","C","D","E","F"))&amp;IF(MOD(HD4,16)&lt;10,MOD(HD4,16),CHOOSE(FIND("1",(MOD(MOD(HD4,16),10)=0)*1&amp;(MOD(MOD(HD4,16),10)=1)*1&amp;(MOD(MOD(HD4,16),10)=2)*1&amp;(MOD(MOD(HD4,16),10)=3)*1&amp;(MOD(MOD(HD4,16),10)=4)*1&amp;(MOD(MOD(HD4,16),10)=5)*1),"A","B","C","D","E","F")))</f>
        <v/>
      </c>
      <c r="HE6" s="10" t="str">
        <f aca="false">IF(HE4="","",IF(INT(HE4/16)&lt;10,INT(HE4/16),CHOOSE(FIND("1",(MOD(INT(HE4/16),10)=0)*1&amp;(MOD(INT(HE4/16),10)=1)*1&amp;(MOD(INT(HE4/16),10)=2)*1&amp;(MOD(INT(HE4/16),10)=3)*1&amp;(MOD(INT(HE4/16),10)=4)*1&amp;(MOD(INT(HE4/16),10)=5)*1),"A","B","C","D","E","F"))&amp;IF(MOD(HE4,16)&lt;10,MOD(HE4,16),CHOOSE(FIND("1",(MOD(MOD(HE4,16),10)=0)*1&amp;(MOD(MOD(HE4,16),10)=1)*1&amp;(MOD(MOD(HE4,16),10)=2)*1&amp;(MOD(MOD(HE4,16),10)=3)*1&amp;(MOD(MOD(HE4,16),10)=4)*1&amp;(MOD(MOD(HE4,16),10)=5)*1),"A","B","C","D","E","F")))</f>
        <v/>
      </c>
      <c r="HF6" s="10" t="str">
        <f aca="false">IF(HF4="","",IF(INT(HF4/16)&lt;10,INT(HF4/16),CHOOSE(FIND("1",(MOD(INT(HF4/16),10)=0)*1&amp;(MOD(INT(HF4/16),10)=1)*1&amp;(MOD(INT(HF4/16),10)=2)*1&amp;(MOD(INT(HF4/16),10)=3)*1&amp;(MOD(INT(HF4/16),10)=4)*1&amp;(MOD(INT(HF4/16),10)=5)*1),"A","B","C","D","E","F"))&amp;IF(MOD(HF4,16)&lt;10,MOD(HF4,16),CHOOSE(FIND("1",(MOD(MOD(HF4,16),10)=0)*1&amp;(MOD(MOD(HF4,16),10)=1)*1&amp;(MOD(MOD(HF4,16),10)=2)*1&amp;(MOD(MOD(HF4,16),10)=3)*1&amp;(MOD(MOD(HF4,16),10)=4)*1&amp;(MOD(MOD(HF4,16),10)=5)*1),"A","B","C","D","E","F")))</f>
        <v/>
      </c>
      <c r="HG6" s="10" t="str">
        <f aca="false">IF(HG4="","",IF(INT(HG4/16)&lt;10,INT(HG4/16),CHOOSE(FIND("1",(MOD(INT(HG4/16),10)=0)*1&amp;(MOD(INT(HG4/16),10)=1)*1&amp;(MOD(INT(HG4/16),10)=2)*1&amp;(MOD(INT(HG4/16),10)=3)*1&amp;(MOD(INT(HG4/16),10)=4)*1&amp;(MOD(INT(HG4/16),10)=5)*1),"A","B","C","D","E","F"))&amp;IF(MOD(HG4,16)&lt;10,MOD(HG4,16),CHOOSE(FIND("1",(MOD(MOD(HG4,16),10)=0)*1&amp;(MOD(MOD(HG4,16),10)=1)*1&amp;(MOD(MOD(HG4,16),10)=2)*1&amp;(MOD(MOD(HG4,16),10)=3)*1&amp;(MOD(MOD(HG4,16),10)=4)*1&amp;(MOD(MOD(HG4,16),10)=5)*1),"A","B","C","D","E","F")))</f>
        <v/>
      </c>
      <c r="HH6" s="10" t="str">
        <f aca="false">IF(HH4="","",IF(INT(HH4/16)&lt;10,INT(HH4/16),CHOOSE(FIND("1",(MOD(INT(HH4/16),10)=0)*1&amp;(MOD(INT(HH4/16),10)=1)*1&amp;(MOD(INT(HH4/16),10)=2)*1&amp;(MOD(INT(HH4/16),10)=3)*1&amp;(MOD(INT(HH4/16),10)=4)*1&amp;(MOD(INT(HH4/16),10)=5)*1),"A","B","C","D","E","F"))&amp;IF(MOD(HH4,16)&lt;10,MOD(HH4,16),CHOOSE(FIND("1",(MOD(MOD(HH4,16),10)=0)*1&amp;(MOD(MOD(HH4,16),10)=1)*1&amp;(MOD(MOD(HH4,16),10)=2)*1&amp;(MOD(MOD(HH4,16),10)=3)*1&amp;(MOD(MOD(HH4,16),10)=4)*1&amp;(MOD(MOD(HH4,16),10)=5)*1),"A","B","C","D","E","F")))</f>
        <v/>
      </c>
      <c r="HI6" s="10" t="str">
        <f aca="false">IF(HI4="","",IF(INT(HI4/16)&lt;10,INT(HI4/16),CHOOSE(FIND("1",(MOD(INT(HI4/16),10)=0)*1&amp;(MOD(INT(HI4/16),10)=1)*1&amp;(MOD(INT(HI4/16),10)=2)*1&amp;(MOD(INT(HI4/16),10)=3)*1&amp;(MOD(INT(HI4/16),10)=4)*1&amp;(MOD(INT(HI4/16),10)=5)*1),"A","B","C","D","E","F"))&amp;IF(MOD(HI4,16)&lt;10,MOD(HI4,16),CHOOSE(FIND("1",(MOD(MOD(HI4,16),10)=0)*1&amp;(MOD(MOD(HI4,16),10)=1)*1&amp;(MOD(MOD(HI4,16),10)=2)*1&amp;(MOD(MOD(HI4,16),10)=3)*1&amp;(MOD(MOD(HI4,16),10)=4)*1&amp;(MOD(MOD(HI4,16),10)=5)*1),"A","B","C","D","E","F")))</f>
        <v/>
      </c>
      <c r="HJ6" s="10" t="str">
        <f aca="false">IF(HJ4="","",IF(INT(HJ4/16)&lt;10,INT(HJ4/16),CHOOSE(FIND("1",(MOD(INT(HJ4/16),10)=0)*1&amp;(MOD(INT(HJ4/16),10)=1)*1&amp;(MOD(INT(HJ4/16),10)=2)*1&amp;(MOD(INT(HJ4/16),10)=3)*1&amp;(MOD(INT(HJ4/16),10)=4)*1&amp;(MOD(INT(HJ4/16),10)=5)*1),"A","B","C","D","E","F"))&amp;IF(MOD(HJ4,16)&lt;10,MOD(HJ4,16),CHOOSE(FIND("1",(MOD(MOD(HJ4,16),10)=0)*1&amp;(MOD(MOD(HJ4,16),10)=1)*1&amp;(MOD(MOD(HJ4,16),10)=2)*1&amp;(MOD(MOD(HJ4,16),10)=3)*1&amp;(MOD(MOD(HJ4,16),10)=4)*1&amp;(MOD(MOD(HJ4,16),10)=5)*1),"A","B","C","D","E","F")))</f>
        <v/>
      </c>
      <c r="HK6" s="10" t="str">
        <f aca="false">IF(HK4="","",IF(INT(HK4/16)&lt;10,INT(HK4/16),CHOOSE(FIND("1",(MOD(INT(HK4/16),10)=0)*1&amp;(MOD(INT(HK4/16),10)=1)*1&amp;(MOD(INT(HK4/16),10)=2)*1&amp;(MOD(INT(HK4/16),10)=3)*1&amp;(MOD(INT(HK4/16),10)=4)*1&amp;(MOD(INT(HK4/16),10)=5)*1),"A","B","C","D","E","F"))&amp;IF(MOD(HK4,16)&lt;10,MOD(HK4,16),CHOOSE(FIND("1",(MOD(MOD(HK4,16),10)=0)*1&amp;(MOD(MOD(HK4,16),10)=1)*1&amp;(MOD(MOD(HK4,16),10)=2)*1&amp;(MOD(MOD(HK4,16),10)=3)*1&amp;(MOD(MOD(HK4,16),10)=4)*1&amp;(MOD(MOD(HK4,16),10)=5)*1),"A","B","C","D","E","F")))</f>
        <v/>
      </c>
      <c r="HL6" s="10" t="str">
        <f aca="false">IF(HL4="","",IF(INT(HL4/16)&lt;10,INT(HL4/16),CHOOSE(FIND("1",(MOD(INT(HL4/16),10)=0)*1&amp;(MOD(INT(HL4/16),10)=1)*1&amp;(MOD(INT(HL4/16),10)=2)*1&amp;(MOD(INT(HL4/16),10)=3)*1&amp;(MOD(INT(HL4/16),10)=4)*1&amp;(MOD(INT(HL4/16),10)=5)*1),"A","B","C","D","E","F"))&amp;IF(MOD(HL4,16)&lt;10,MOD(HL4,16),CHOOSE(FIND("1",(MOD(MOD(HL4,16),10)=0)*1&amp;(MOD(MOD(HL4,16),10)=1)*1&amp;(MOD(MOD(HL4,16),10)=2)*1&amp;(MOD(MOD(HL4,16),10)=3)*1&amp;(MOD(MOD(HL4,16),10)=4)*1&amp;(MOD(MOD(HL4,16),10)=5)*1),"A","B","C","D","E","F")))</f>
        <v/>
      </c>
      <c r="HM6" s="10" t="str">
        <f aca="false">IF(HM4="","",IF(INT(HM4/16)&lt;10,INT(HM4/16),CHOOSE(FIND("1",(MOD(INT(HM4/16),10)=0)*1&amp;(MOD(INT(HM4/16),10)=1)*1&amp;(MOD(INT(HM4/16),10)=2)*1&amp;(MOD(INT(HM4/16),10)=3)*1&amp;(MOD(INT(HM4/16),10)=4)*1&amp;(MOD(INT(HM4/16),10)=5)*1),"A","B","C","D","E","F"))&amp;IF(MOD(HM4,16)&lt;10,MOD(HM4,16),CHOOSE(FIND("1",(MOD(MOD(HM4,16),10)=0)*1&amp;(MOD(MOD(HM4,16),10)=1)*1&amp;(MOD(MOD(HM4,16),10)=2)*1&amp;(MOD(MOD(HM4,16),10)=3)*1&amp;(MOD(MOD(HM4,16),10)=4)*1&amp;(MOD(MOD(HM4,16),10)=5)*1),"A","B","C","D","E","F")))</f>
        <v/>
      </c>
      <c r="HN6" s="10" t="str">
        <f aca="false">IF(HN4="","",IF(INT(HN4/16)&lt;10,INT(HN4/16),CHOOSE(FIND("1",(MOD(INT(HN4/16),10)=0)*1&amp;(MOD(INT(HN4/16),10)=1)*1&amp;(MOD(INT(HN4/16),10)=2)*1&amp;(MOD(INT(HN4/16),10)=3)*1&amp;(MOD(INT(HN4/16),10)=4)*1&amp;(MOD(INT(HN4/16),10)=5)*1),"A","B","C","D","E","F"))&amp;IF(MOD(HN4,16)&lt;10,MOD(HN4,16),CHOOSE(FIND("1",(MOD(MOD(HN4,16),10)=0)*1&amp;(MOD(MOD(HN4,16),10)=1)*1&amp;(MOD(MOD(HN4,16),10)=2)*1&amp;(MOD(MOD(HN4,16),10)=3)*1&amp;(MOD(MOD(HN4,16),10)=4)*1&amp;(MOD(MOD(HN4,16),10)=5)*1),"A","B","C","D","E","F")))</f>
        <v/>
      </c>
      <c r="HO6" s="10" t="str">
        <f aca="false">IF(HO4="","",IF(INT(HO4/16)&lt;10,INT(HO4/16),CHOOSE(FIND("1",(MOD(INT(HO4/16),10)=0)*1&amp;(MOD(INT(HO4/16),10)=1)*1&amp;(MOD(INT(HO4/16),10)=2)*1&amp;(MOD(INT(HO4/16),10)=3)*1&amp;(MOD(INT(HO4/16),10)=4)*1&amp;(MOD(INT(HO4/16),10)=5)*1),"A","B","C","D","E","F"))&amp;IF(MOD(HO4,16)&lt;10,MOD(HO4,16),CHOOSE(FIND("1",(MOD(MOD(HO4,16),10)=0)*1&amp;(MOD(MOD(HO4,16),10)=1)*1&amp;(MOD(MOD(HO4,16),10)=2)*1&amp;(MOD(MOD(HO4,16),10)=3)*1&amp;(MOD(MOD(HO4,16),10)=4)*1&amp;(MOD(MOD(HO4,16),10)=5)*1),"A","B","C","D","E","F")))</f>
        <v/>
      </c>
      <c r="HP6" s="10" t="str">
        <f aca="false">IF(HP4="","",IF(INT(HP4/16)&lt;10,INT(HP4/16),CHOOSE(FIND("1",(MOD(INT(HP4/16),10)=0)*1&amp;(MOD(INT(HP4/16),10)=1)*1&amp;(MOD(INT(HP4/16),10)=2)*1&amp;(MOD(INT(HP4/16),10)=3)*1&amp;(MOD(INT(HP4/16),10)=4)*1&amp;(MOD(INT(HP4/16),10)=5)*1),"A","B","C","D","E","F"))&amp;IF(MOD(HP4,16)&lt;10,MOD(HP4,16),CHOOSE(FIND("1",(MOD(MOD(HP4,16),10)=0)*1&amp;(MOD(MOD(HP4,16),10)=1)*1&amp;(MOD(MOD(HP4,16),10)=2)*1&amp;(MOD(MOD(HP4,16),10)=3)*1&amp;(MOD(MOD(HP4,16),10)=4)*1&amp;(MOD(MOD(HP4,16),10)=5)*1),"A","B","C","D","E","F")))</f>
        <v/>
      </c>
      <c r="HQ6" s="10" t="str">
        <f aca="false">IF(HQ4="","",IF(INT(HQ4/16)&lt;10,INT(HQ4/16),CHOOSE(FIND("1",(MOD(INT(HQ4/16),10)=0)*1&amp;(MOD(INT(HQ4/16),10)=1)*1&amp;(MOD(INT(HQ4/16),10)=2)*1&amp;(MOD(INT(HQ4/16),10)=3)*1&amp;(MOD(INT(HQ4/16),10)=4)*1&amp;(MOD(INT(HQ4/16),10)=5)*1),"A","B","C","D","E","F"))&amp;IF(MOD(HQ4,16)&lt;10,MOD(HQ4,16),CHOOSE(FIND("1",(MOD(MOD(HQ4,16),10)=0)*1&amp;(MOD(MOD(HQ4,16),10)=1)*1&amp;(MOD(MOD(HQ4,16),10)=2)*1&amp;(MOD(MOD(HQ4,16),10)=3)*1&amp;(MOD(MOD(HQ4,16),10)=4)*1&amp;(MOD(MOD(HQ4,16),10)=5)*1),"A","B","C","D","E","F")))</f>
        <v/>
      </c>
      <c r="HR6" s="10" t="str">
        <f aca="false">IF(HR4="","",IF(INT(HR4/16)&lt;10,INT(HR4/16),CHOOSE(FIND("1",(MOD(INT(HR4/16),10)=0)*1&amp;(MOD(INT(HR4/16),10)=1)*1&amp;(MOD(INT(HR4/16),10)=2)*1&amp;(MOD(INT(HR4/16),10)=3)*1&amp;(MOD(INT(HR4/16),10)=4)*1&amp;(MOD(INT(HR4/16),10)=5)*1),"A","B","C","D","E","F"))&amp;IF(MOD(HR4,16)&lt;10,MOD(HR4,16),CHOOSE(FIND("1",(MOD(MOD(HR4,16),10)=0)*1&amp;(MOD(MOD(HR4,16),10)=1)*1&amp;(MOD(MOD(HR4,16),10)=2)*1&amp;(MOD(MOD(HR4,16),10)=3)*1&amp;(MOD(MOD(HR4,16),10)=4)*1&amp;(MOD(MOD(HR4,16),10)=5)*1),"A","B","C","D","E","F")))</f>
        <v/>
      </c>
      <c r="HS6" s="10" t="str">
        <f aca="false">IF(HS4="","",IF(INT(HS4/16)&lt;10,INT(HS4/16),CHOOSE(FIND("1",(MOD(INT(HS4/16),10)=0)*1&amp;(MOD(INT(HS4/16),10)=1)*1&amp;(MOD(INT(HS4/16),10)=2)*1&amp;(MOD(INT(HS4/16),10)=3)*1&amp;(MOD(INT(HS4/16),10)=4)*1&amp;(MOD(INT(HS4/16),10)=5)*1),"A","B","C","D","E","F"))&amp;IF(MOD(HS4,16)&lt;10,MOD(HS4,16),CHOOSE(FIND("1",(MOD(MOD(HS4,16),10)=0)*1&amp;(MOD(MOD(HS4,16),10)=1)*1&amp;(MOD(MOD(HS4,16),10)=2)*1&amp;(MOD(MOD(HS4,16),10)=3)*1&amp;(MOD(MOD(HS4,16),10)=4)*1&amp;(MOD(MOD(HS4,16),10)=5)*1),"A","B","C","D","E","F")))</f>
        <v/>
      </c>
      <c r="HT6" s="10" t="str">
        <f aca="false">IF(HT4="","",IF(INT(HT4/16)&lt;10,INT(HT4/16),CHOOSE(FIND("1",(MOD(INT(HT4/16),10)=0)*1&amp;(MOD(INT(HT4/16),10)=1)*1&amp;(MOD(INT(HT4/16),10)=2)*1&amp;(MOD(INT(HT4/16),10)=3)*1&amp;(MOD(INT(HT4/16),10)=4)*1&amp;(MOD(INT(HT4/16),10)=5)*1),"A","B","C","D","E","F"))&amp;IF(MOD(HT4,16)&lt;10,MOD(HT4,16),CHOOSE(FIND("1",(MOD(MOD(HT4,16),10)=0)*1&amp;(MOD(MOD(HT4,16),10)=1)*1&amp;(MOD(MOD(HT4,16),10)=2)*1&amp;(MOD(MOD(HT4,16),10)=3)*1&amp;(MOD(MOD(HT4,16),10)=4)*1&amp;(MOD(MOD(HT4,16),10)=5)*1),"A","B","C","D","E","F")))</f>
        <v/>
      </c>
      <c r="HU6" s="10" t="str">
        <f aca="false">IF(HU4="","",IF(INT(HU4/16)&lt;10,INT(HU4/16),CHOOSE(FIND("1",(MOD(INT(HU4/16),10)=0)*1&amp;(MOD(INT(HU4/16),10)=1)*1&amp;(MOD(INT(HU4/16),10)=2)*1&amp;(MOD(INT(HU4/16),10)=3)*1&amp;(MOD(INT(HU4/16),10)=4)*1&amp;(MOD(INT(HU4/16),10)=5)*1),"A","B","C","D","E","F"))&amp;IF(MOD(HU4,16)&lt;10,MOD(HU4,16),CHOOSE(FIND("1",(MOD(MOD(HU4,16),10)=0)*1&amp;(MOD(MOD(HU4,16),10)=1)*1&amp;(MOD(MOD(HU4,16),10)=2)*1&amp;(MOD(MOD(HU4,16),10)=3)*1&amp;(MOD(MOD(HU4,16),10)=4)*1&amp;(MOD(MOD(HU4,16),10)=5)*1),"A","B","C","D","E","F")))</f>
        <v/>
      </c>
      <c r="HV6" s="10" t="str">
        <f aca="false">IF(HV4="","",IF(INT(HV4/16)&lt;10,INT(HV4/16),CHOOSE(FIND("1",(MOD(INT(HV4/16),10)=0)*1&amp;(MOD(INT(HV4/16),10)=1)*1&amp;(MOD(INT(HV4/16),10)=2)*1&amp;(MOD(INT(HV4/16),10)=3)*1&amp;(MOD(INT(HV4/16),10)=4)*1&amp;(MOD(INT(HV4/16),10)=5)*1),"A","B","C","D","E","F"))&amp;IF(MOD(HV4,16)&lt;10,MOD(HV4,16),CHOOSE(FIND("1",(MOD(MOD(HV4,16),10)=0)*1&amp;(MOD(MOD(HV4,16),10)=1)*1&amp;(MOD(MOD(HV4,16),10)=2)*1&amp;(MOD(MOD(HV4,16),10)=3)*1&amp;(MOD(MOD(HV4,16),10)=4)*1&amp;(MOD(MOD(HV4,16),10)=5)*1),"A","B","C","D","E","F")))</f>
        <v/>
      </c>
      <c r="HW6" s="10" t="str">
        <f aca="false">IF(HW4="","",IF(INT(HW4/16)&lt;10,INT(HW4/16),CHOOSE(FIND("1",(MOD(INT(HW4/16),10)=0)*1&amp;(MOD(INT(HW4/16),10)=1)*1&amp;(MOD(INT(HW4/16),10)=2)*1&amp;(MOD(INT(HW4/16),10)=3)*1&amp;(MOD(INT(HW4/16),10)=4)*1&amp;(MOD(INT(HW4/16),10)=5)*1),"A","B","C","D","E","F"))&amp;IF(MOD(HW4,16)&lt;10,MOD(HW4,16),CHOOSE(FIND("1",(MOD(MOD(HW4,16),10)=0)*1&amp;(MOD(MOD(HW4,16),10)=1)*1&amp;(MOD(MOD(HW4,16),10)=2)*1&amp;(MOD(MOD(HW4,16),10)=3)*1&amp;(MOD(MOD(HW4,16),10)=4)*1&amp;(MOD(MOD(HW4,16),10)=5)*1),"A","B","C","D","E","F")))</f>
        <v/>
      </c>
      <c r="HX6" s="10" t="str">
        <f aca="false">IF(HX4="","",IF(INT(HX4/16)&lt;10,INT(HX4/16),CHOOSE(FIND("1",(MOD(INT(HX4/16),10)=0)*1&amp;(MOD(INT(HX4/16),10)=1)*1&amp;(MOD(INT(HX4/16),10)=2)*1&amp;(MOD(INT(HX4/16),10)=3)*1&amp;(MOD(INT(HX4/16),10)=4)*1&amp;(MOD(INT(HX4/16),10)=5)*1),"A","B","C","D","E","F"))&amp;IF(MOD(HX4,16)&lt;10,MOD(HX4,16),CHOOSE(FIND("1",(MOD(MOD(HX4,16),10)=0)*1&amp;(MOD(MOD(HX4,16),10)=1)*1&amp;(MOD(MOD(HX4,16),10)=2)*1&amp;(MOD(MOD(HX4,16),10)=3)*1&amp;(MOD(MOD(HX4,16),10)=4)*1&amp;(MOD(MOD(HX4,16),10)=5)*1),"A","B","C","D","E","F")))</f>
        <v/>
      </c>
      <c r="HY6" s="10" t="str">
        <f aca="false">IF(HY4="","",IF(INT(HY4/16)&lt;10,INT(HY4/16),CHOOSE(FIND("1",(MOD(INT(HY4/16),10)=0)*1&amp;(MOD(INT(HY4/16),10)=1)*1&amp;(MOD(INT(HY4/16),10)=2)*1&amp;(MOD(INT(HY4/16),10)=3)*1&amp;(MOD(INT(HY4/16),10)=4)*1&amp;(MOD(INT(HY4/16),10)=5)*1),"A","B","C","D","E","F"))&amp;IF(MOD(HY4,16)&lt;10,MOD(HY4,16),CHOOSE(FIND("1",(MOD(MOD(HY4,16),10)=0)*1&amp;(MOD(MOD(HY4,16),10)=1)*1&amp;(MOD(MOD(HY4,16),10)=2)*1&amp;(MOD(MOD(HY4,16),10)=3)*1&amp;(MOD(MOD(HY4,16),10)=4)*1&amp;(MOD(MOD(HY4,16),10)=5)*1),"A","B","C","D","E","F")))</f>
        <v/>
      </c>
      <c r="HZ6" s="10" t="str">
        <f aca="false">IF(HZ4="","",IF(INT(HZ4/16)&lt;10,INT(HZ4/16),CHOOSE(FIND("1",(MOD(INT(HZ4/16),10)=0)*1&amp;(MOD(INT(HZ4/16),10)=1)*1&amp;(MOD(INT(HZ4/16),10)=2)*1&amp;(MOD(INT(HZ4/16),10)=3)*1&amp;(MOD(INT(HZ4/16),10)=4)*1&amp;(MOD(INT(HZ4/16),10)=5)*1),"A","B","C","D","E","F"))&amp;IF(MOD(HZ4,16)&lt;10,MOD(HZ4,16),CHOOSE(FIND("1",(MOD(MOD(HZ4,16),10)=0)*1&amp;(MOD(MOD(HZ4,16),10)=1)*1&amp;(MOD(MOD(HZ4,16),10)=2)*1&amp;(MOD(MOD(HZ4,16),10)=3)*1&amp;(MOD(MOD(HZ4,16),10)=4)*1&amp;(MOD(MOD(HZ4,16),10)=5)*1),"A","B","C","D","E","F")))</f>
        <v/>
      </c>
      <c r="IA6" s="10" t="str">
        <f aca="false">IF(IA4="","",IF(INT(IA4/16)&lt;10,INT(IA4/16),CHOOSE(FIND("1",(MOD(INT(IA4/16),10)=0)*1&amp;(MOD(INT(IA4/16),10)=1)*1&amp;(MOD(INT(IA4/16),10)=2)*1&amp;(MOD(INT(IA4/16),10)=3)*1&amp;(MOD(INT(IA4/16),10)=4)*1&amp;(MOD(INT(IA4/16),10)=5)*1),"A","B","C","D","E","F"))&amp;IF(MOD(IA4,16)&lt;10,MOD(IA4,16),CHOOSE(FIND("1",(MOD(MOD(IA4,16),10)=0)*1&amp;(MOD(MOD(IA4,16),10)=1)*1&amp;(MOD(MOD(IA4,16),10)=2)*1&amp;(MOD(MOD(IA4,16),10)=3)*1&amp;(MOD(MOD(IA4,16),10)=4)*1&amp;(MOD(MOD(IA4,16),10)=5)*1),"A","B","C","D","E","F")))</f>
        <v/>
      </c>
      <c r="IB6" s="10" t="str">
        <f aca="false">IF(IB4="","",IF(INT(IB4/16)&lt;10,INT(IB4/16),CHOOSE(FIND("1",(MOD(INT(IB4/16),10)=0)*1&amp;(MOD(INT(IB4/16),10)=1)*1&amp;(MOD(INT(IB4/16),10)=2)*1&amp;(MOD(INT(IB4/16),10)=3)*1&amp;(MOD(INT(IB4/16),10)=4)*1&amp;(MOD(INT(IB4/16),10)=5)*1),"A","B","C","D","E","F"))&amp;IF(MOD(IB4,16)&lt;10,MOD(IB4,16),CHOOSE(FIND("1",(MOD(MOD(IB4,16),10)=0)*1&amp;(MOD(MOD(IB4,16),10)=1)*1&amp;(MOD(MOD(IB4,16),10)=2)*1&amp;(MOD(MOD(IB4,16),10)=3)*1&amp;(MOD(MOD(IB4,16),10)=4)*1&amp;(MOD(MOD(IB4,16),10)=5)*1),"A","B","C","D","E","F")))</f>
        <v/>
      </c>
      <c r="IC6" s="10" t="str">
        <f aca="false">IF(IC4="","",IF(INT(IC4/16)&lt;10,INT(IC4/16),CHOOSE(FIND("1",(MOD(INT(IC4/16),10)=0)*1&amp;(MOD(INT(IC4/16),10)=1)*1&amp;(MOD(INT(IC4/16),10)=2)*1&amp;(MOD(INT(IC4/16),10)=3)*1&amp;(MOD(INT(IC4/16),10)=4)*1&amp;(MOD(INT(IC4/16),10)=5)*1),"A","B","C","D","E","F"))&amp;IF(MOD(IC4,16)&lt;10,MOD(IC4,16),CHOOSE(FIND("1",(MOD(MOD(IC4,16),10)=0)*1&amp;(MOD(MOD(IC4,16),10)=1)*1&amp;(MOD(MOD(IC4,16),10)=2)*1&amp;(MOD(MOD(IC4,16),10)=3)*1&amp;(MOD(MOD(IC4,16),10)=4)*1&amp;(MOD(MOD(IC4,16),10)=5)*1),"A","B","C","D","E","F")))</f>
        <v/>
      </c>
      <c r="ID6" s="10" t="str">
        <f aca="false">IF(ID4="","",IF(INT(ID4/16)&lt;10,INT(ID4/16),CHOOSE(FIND("1",(MOD(INT(ID4/16),10)=0)*1&amp;(MOD(INT(ID4/16),10)=1)*1&amp;(MOD(INT(ID4/16),10)=2)*1&amp;(MOD(INT(ID4/16),10)=3)*1&amp;(MOD(INT(ID4/16),10)=4)*1&amp;(MOD(INT(ID4/16),10)=5)*1),"A","B","C","D","E","F"))&amp;IF(MOD(ID4,16)&lt;10,MOD(ID4,16),CHOOSE(FIND("1",(MOD(MOD(ID4,16),10)=0)*1&amp;(MOD(MOD(ID4,16),10)=1)*1&amp;(MOD(MOD(ID4,16),10)=2)*1&amp;(MOD(MOD(ID4,16),10)=3)*1&amp;(MOD(MOD(ID4,16),10)=4)*1&amp;(MOD(MOD(ID4,16),10)=5)*1),"A","B","C","D","E","F")))</f>
        <v/>
      </c>
      <c r="IE6" s="10" t="str">
        <f aca="false">IF(IE4="","",IF(INT(IE4/16)&lt;10,INT(IE4/16),CHOOSE(FIND("1",(MOD(INT(IE4/16),10)=0)*1&amp;(MOD(INT(IE4/16),10)=1)*1&amp;(MOD(INT(IE4/16),10)=2)*1&amp;(MOD(INT(IE4/16),10)=3)*1&amp;(MOD(INT(IE4/16),10)=4)*1&amp;(MOD(INT(IE4/16),10)=5)*1),"A","B","C","D","E","F"))&amp;IF(MOD(IE4,16)&lt;10,MOD(IE4,16),CHOOSE(FIND("1",(MOD(MOD(IE4,16),10)=0)*1&amp;(MOD(MOD(IE4,16),10)=1)*1&amp;(MOD(MOD(IE4,16),10)=2)*1&amp;(MOD(MOD(IE4,16),10)=3)*1&amp;(MOD(MOD(IE4,16),10)=4)*1&amp;(MOD(MOD(IE4,16),10)=5)*1),"A","B","C","D","E","F")))</f>
        <v/>
      </c>
      <c r="IF6" s="10" t="str">
        <f aca="false">IF(IF4="","",IF(INT(IF4/16)&lt;10,INT(IF4/16),CHOOSE(FIND("1",(MOD(INT(IF4/16),10)=0)*1&amp;(MOD(INT(IF4/16),10)=1)*1&amp;(MOD(INT(IF4/16),10)=2)*1&amp;(MOD(INT(IF4/16),10)=3)*1&amp;(MOD(INT(IF4/16),10)=4)*1&amp;(MOD(INT(IF4/16),10)=5)*1),"A","B","C","D","E","F"))&amp;IF(MOD(IF4,16)&lt;10,MOD(IF4,16),CHOOSE(FIND("1",(MOD(MOD(IF4,16),10)=0)*1&amp;(MOD(MOD(IF4,16),10)=1)*1&amp;(MOD(MOD(IF4,16),10)=2)*1&amp;(MOD(MOD(IF4,16),10)=3)*1&amp;(MOD(MOD(IF4,16),10)=4)*1&amp;(MOD(MOD(IF4,16),10)=5)*1),"A","B","C","D","E","F")))</f>
        <v/>
      </c>
      <c r="IG6" s="10" t="str">
        <f aca="false">IF(IG4="","",IF(INT(IG4/16)&lt;10,INT(IG4/16),CHOOSE(FIND("1",(MOD(INT(IG4/16),10)=0)*1&amp;(MOD(INT(IG4/16),10)=1)*1&amp;(MOD(INT(IG4/16),10)=2)*1&amp;(MOD(INT(IG4/16),10)=3)*1&amp;(MOD(INT(IG4/16),10)=4)*1&amp;(MOD(INT(IG4/16),10)=5)*1),"A","B","C","D","E","F"))&amp;IF(MOD(IG4,16)&lt;10,MOD(IG4,16),CHOOSE(FIND("1",(MOD(MOD(IG4,16),10)=0)*1&amp;(MOD(MOD(IG4,16),10)=1)*1&amp;(MOD(MOD(IG4,16),10)=2)*1&amp;(MOD(MOD(IG4,16),10)=3)*1&amp;(MOD(MOD(IG4,16),10)=4)*1&amp;(MOD(MOD(IG4,16),10)=5)*1),"A","B","C","D","E","F")))</f>
        <v/>
      </c>
      <c r="IH6" s="10" t="str">
        <f aca="false">IF(IH4="","",IF(INT(IH4/16)&lt;10,INT(IH4/16),CHOOSE(FIND("1",(MOD(INT(IH4/16),10)=0)*1&amp;(MOD(INT(IH4/16),10)=1)*1&amp;(MOD(INT(IH4/16),10)=2)*1&amp;(MOD(INT(IH4/16),10)=3)*1&amp;(MOD(INT(IH4/16),10)=4)*1&amp;(MOD(INT(IH4/16),10)=5)*1),"A","B","C","D","E","F"))&amp;IF(MOD(IH4,16)&lt;10,MOD(IH4,16),CHOOSE(FIND("1",(MOD(MOD(IH4,16),10)=0)*1&amp;(MOD(MOD(IH4,16),10)=1)*1&amp;(MOD(MOD(IH4,16),10)=2)*1&amp;(MOD(MOD(IH4,16),10)=3)*1&amp;(MOD(MOD(IH4,16),10)=4)*1&amp;(MOD(MOD(IH4,16),10)=5)*1),"A","B","C","D","E","F")))</f>
        <v/>
      </c>
      <c r="II6" s="10" t="str">
        <f aca="false">IF(II4="","",IF(INT(II4/16)&lt;10,INT(II4/16),CHOOSE(FIND("1",(MOD(INT(II4/16),10)=0)*1&amp;(MOD(INT(II4/16),10)=1)*1&amp;(MOD(INT(II4/16),10)=2)*1&amp;(MOD(INT(II4/16),10)=3)*1&amp;(MOD(INT(II4/16),10)=4)*1&amp;(MOD(INT(II4/16),10)=5)*1),"A","B","C","D","E","F"))&amp;IF(MOD(II4,16)&lt;10,MOD(II4,16),CHOOSE(FIND("1",(MOD(MOD(II4,16),10)=0)*1&amp;(MOD(MOD(II4,16),10)=1)*1&amp;(MOD(MOD(II4,16),10)=2)*1&amp;(MOD(MOD(II4,16),10)=3)*1&amp;(MOD(MOD(II4,16),10)=4)*1&amp;(MOD(MOD(II4,16),10)=5)*1),"A","B","C","D","E","F")))</f>
        <v/>
      </c>
      <c r="IJ6" s="10" t="str">
        <f aca="false">IF(IJ4="","",IF(INT(IJ4/16)&lt;10,INT(IJ4/16),CHOOSE(FIND("1",(MOD(INT(IJ4/16),10)=0)*1&amp;(MOD(INT(IJ4/16),10)=1)*1&amp;(MOD(INT(IJ4/16),10)=2)*1&amp;(MOD(INT(IJ4/16),10)=3)*1&amp;(MOD(INT(IJ4/16),10)=4)*1&amp;(MOD(INT(IJ4/16),10)=5)*1),"A","B","C","D","E","F"))&amp;IF(MOD(IJ4,16)&lt;10,MOD(IJ4,16),CHOOSE(FIND("1",(MOD(MOD(IJ4,16),10)=0)*1&amp;(MOD(MOD(IJ4,16),10)=1)*1&amp;(MOD(MOD(IJ4,16),10)=2)*1&amp;(MOD(MOD(IJ4,16),10)=3)*1&amp;(MOD(MOD(IJ4,16),10)=4)*1&amp;(MOD(MOD(IJ4,16),10)=5)*1),"A","B","C","D","E","F")))</f>
        <v/>
      </c>
      <c r="IK6" s="10" t="str">
        <f aca="false">IF(IK4="","",IF(INT(IK4/16)&lt;10,INT(IK4/16),CHOOSE(FIND("1",(MOD(INT(IK4/16),10)=0)*1&amp;(MOD(INT(IK4/16),10)=1)*1&amp;(MOD(INT(IK4/16),10)=2)*1&amp;(MOD(INT(IK4/16),10)=3)*1&amp;(MOD(INT(IK4/16),10)=4)*1&amp;(MOD(INT(IK4/16),10)=5)*1),"A","B","C","D","E","F"))&amp;IF(MOD(IK4,16)&lt;10,MOD(IK4,16),CHOOSE(FIND("1",(MOD(MOD(IK4,16),10)=0)*1&amp;(MOD(MOD(IK4,16),10)=1)*1&amp;(MOD(MOD(IK4,16),10)=2)*1&amp;(MOD(MOD(IK4,16),10)=3)*1&amp;(MOD(MOD(IK4,16),10)=4)*1&amp;(MOD(MOD(IK4,16),10)=5)*1),"A","B","C","D","E","F")))</f>
        <v/>
      </c>
      <c r="IL6" s="10" t="str">
        <f aca="false">IF(IL4="","",IF(INT(IL4/16)&lt;10,INT(IL4/16),CHOOSE(FIND("1",(MOD(INT(IL4/16),10)=0)*1&amp;(MOD(INT(IL4/16),10)=1)*1&amp;(MOD(INT(IL4/16),10)=2)*1&amp;(MOD(INT(IL4/16),10)=3)*1&amp;(MOD(INT(IL4/16),10)=4)*1&amp;(MOD(INT(IL4/16),10)=5)*1),"A","B","C","D","E","F"))&amp;IF(MOD(IL4,16)&lt;10,MOD(IL4,16),CHOOSE(FIND("1",(MOD(MOD(IL4,16),10)=0)*1&amp;(MOD(MOD(IL4,16),10)=1)*1&amp;(MOD(MOD(IL4,16),10)=2)*1&amp;(MOD(MOD(IL4,16),10)=3)*1&amp;(MOD(MOD(IL4,16),10)=4)*1&amp;(MOD(MOD(IL4,16),10)=5)*1),"A","B","C","D","E","F")))</f>
        <v/>
      </c>
      <c r="IM6" s="10" t="str">
        <f aca="false">IF(IM4="","",IF(INT(IM4/16)&lt;10,INT(IM4/16),CHOOSE(FIND("1",(MOD(INT(IM4/16),10)=0)*1&amp;(MOD(INT(IM4/16),10)=1)*1&amp;(MOD(INT(IM4/16),10)=2)*1&amp;(MOD(INT(IM4/16),10)=3)*1&amp;(MOD(INT(IM4/16),10)=4)*1&amp;(MOD(INT(IM4/16),10)=5)*1),"A","B","C","D","E","F"))&amp;IF(MOD(IM4,16)&lt;10,MOD(IM4,16),CHOOSE(FIND("1",(MOD(MOD(IM4,16),10)=0)*1&amp;(MOD(MOD(IM4,16),10)=1)*1&amp;(MOD(MOD(IM4,16),10)=2)*1&amp;(MOD(MOD(IM4,16),10)=3)*1&amp;(MOD(MOD(IM4,16),10)=4)*1&amp;(MOD(MOD(IM4,16),10)=5)*1),"A","B","C","D","E","F")))</f>
        <v/>
      </c>
      <c r="IN6" s="10" t="str">
        <f aca="false">IF(IN4="","",IF(INT(IN4/16)&lt;10,INT(IN4/16),CHOOSE(FIND("1",(MOD(INT(IN4/16),10)=0)*1&amp;(MOD(INT(IN4/16),10)=1)*1&amp;(MOD(INT(IN4/16),10)=2)*1&amp;(MOD(INT(IN4/16),10)=3)*1&amp;(MOD(INT(IN4/16),10)=4)*1&amp;(MOD(INT(IN4/16),10)=5)*1),"A","B","C","D","E","F"))&amp;IF(MOD(IN4,16)&lt;10,MOD(IN4,16),CHOOSE(FIND("1",(MOD(MOD(IN4,16),10)=0)*1&amp;(MOD(MOD(IN4,16),10)=1)*1&amp;(MOD(MOD(IN4,16),10)=2)*1&amp;(MOD(MOD(IN4,16),10)=3)*1&amp;(MOD(MOD(IN4,16),10)=4)*1&amp;(MOD(MOD(IN4,16),10)=5)*1),"A","B","C","D","E","F")))</f>
        <v/>
      </c>
      <c r="IO6" s="10" t="str">
        <f aca="false">IF(IO4="","",IF(INT(IO4/16)&lt;10,INT(IO4/16),CHOOSE(FIND("1",(MOD(INT(IO4/16),10)=0)*1&amp;(MOD(INT(IO4/16),10)=1)*1&amp;(MOD(INT(IO4/16),10)=2)*1&amp;(MOD(INT(IO4/16),10)=3)*1&amp;(MOD(INT(IO4/16),10)=4)*1&amp;(MOD(INT(IO4/16),10)=5)*1),"A","B","C","D","E","F"))&amp;IF(MOD(IO4,16)&lt;10,MOD(IO4,16),CHOOSE(FIND("1",(MOD(MOD(IO4,16),10)=0)*1&amp;(MOD(MOD(IO4,16),10)=1)*1&amp;(MOD(MOD(IO4,16),10)=2)*1&amp;(MOD(MOD(IO4,16),10)=3)*1&amp;(MOD(MOD(IO4,16),10)=4)*1&amp;(MOD(MOD(IO4,16),10)=5)*1),"A","B","C","D","E","F")))</f>
        <v/>
      </c>
      <c r="IP6" s="10" t="str">
        <f aca="false">IF(IP4="","",IF(INT(IP4/16)&lt;10,INT(IP4/16),CHOOSE(FIND("1",(MOD(INT(IP4/16),10)=0)*1&amp;(MOD(INT(IP4/16),10)=1)*1&amp;(MOD(INT(IP4/16),10)=2)*1&amp;(MOD(INT(IP4/16),10)=3)*1&amp;(MOD(INT(IP4/16),10)=4)*1&amp;(MOD(INT(IP4/16),10)=5)*1),"A","B","C","D","E","F"))&amp;IF(MOD(IP4,16)&lt;10,MOD(IP4,16),CHOOSE(FIND("1",(MOD(MOD(IP4,16),10)=0)*1&amp;(MOD(MOD(IP4,16),10)=1)*1&amp;(MOD(MOD(IP4,16),10)=2)*1&amp;(MOD(MOD(IP4,16),10)=3)*1&amp;(MOD(MOD(IP4,16),10)=4)*1&amp;(MOD(MOD(IP4,16),10)=5)*1),"A","B","C","D","E","F")))</f>
        <v/>
      </c>
      <c r="IQ6" s="10" t="str">
        <f aca="false">IF(IQ4="","",IF(INT(IQ4/16)&lt;10,INT(IQ4/16),CHOOSE(FIND("1",(MOD(INT(IQ4/16),10)=0)*1&amp;(MOD(INT(IQ4/16),10)=1)*1&amp;(MOD(INT(IQ4/16),10)=2)*1&amp;(MOD(INT(IQ4/16),10)=3)*1&amp;(MOD(INT(IQ4/16),10)=4)*1&amp;(MOD(INT(IQ4/16),10)=5)*1),"A","B","C","D","E","F"))&amp;IF(MOD(IQ4,16)&lt;10,MOD(IQ4,16),CHOOSE(FIND("1",(MOD(MOD(IQ4,16),10)=0)*1&amp;(MOD(MOD(IQ4,16),10)=1)*1&amp;(MOD(MOD(IQ4,16),10)=2)*1&amp;(MOD(MOD(IQ4,16),10)=3)*1&amp;(MOD(MOD(IQ4,16),10)=4)*1&amp;(MOD(MOD(IQ4,16),10)=5)*1),"A","B","C","D","E","F")))</f>
        <v/>
      </c>
      <c r="IR6" s="10" t="str">
        <f aca="false">IF(IR4="","",IF(INT(IR4/16)&lt;10,INT(IR4/16),CHOOSE(FIND("1",(MOD(INT(IR4/16),10)=0)*1&amp;(MOD(INT(IR4/16),10)=1)*1&amp;(MOD(INT(IR4/16),10)=2)*1&amp;(MOD(INT(IR4/16),10)=3)*1&amp;(MOD(INT(IR4/16),10)=4)*1&amp;(MOD(INT(IR4/16),10)=5)*1),"A","B","C","D","E","F"))&amp;IF(MOD(IR4,16)&lt;10,MOD(IR4,16),CHOOSE(FIND("1",(MOD(MOD(IR4,16),10)=0)*1&amp;(MOD(MOD(IR4,16),10)=1)*1&amp;(MOD(MOD(IR4,16),10)=2)*1&amp;(MOD(MOD(IR4,16),10)=3)*1&amp;(MOD(MOD(IR4,16),10)=4)*1&amp;(MOD(MOD(IR4,16),10)=5)*1),"A","B","C","D","E","F")))</f>
        <v/>
      </c>
      <c r="IS6" s="10" t="str">
        <f aca="false">IF(IS4="","",IF(INT(IS4/16)&lt;10,INT(IS4/16),CHOOSE(FIND("1",(MOD(INT(IS4/16),10)=0)*1&amp;(MOD(INT(IS4/16),10)=1)*1&amp;(MOD(INT(IS4/16),10)=2)*1&amp;(MOD(INT(IS4/16),10)=3)*1&amp;(MOD(INT(IS4/16),10)=4)*1&amp;(MOD(INT(IS4/16),10)=5)*1),"A","B","C","D","E","F"))&amp;IF(MOD(IS4,16)&lt;10,MOD(IS4,16),CHOOSE(FIND("1",(MOD(MOD(IS4,16),10)=0)*1&amp;(MOD(MOD(IS4,16),10)=1)*1&amp;(MOD(MOD(IS4,16),10)=2)*1&amp;(MOD(MOD(IS4,16),10)=3)*1&amp;(MOD(MOD(IS4,16),10)=4)*1&amp;(MOD(MOD(IS4,16),10)=5)*1),"A","B","C","D","E","F")))</f>
        <v/>
      </c>
      <c r="IT6" s="10" t="str">
        <f aca="false">IF(IT4="","",IF(INT(IT4/16)&lt;10,INT(IT4/16),CHOOSE(FIND("1",(MOD(INT(IT4/16),10)=0)*1&amp;(MOD(INT(IT4/16),10)=1)*1&amp;(MOD(INT(IT4/16),10)=2)*1&amp;(MOD(INT(IT4/16),10)=3)*1&amp;(MOD(INT(IT4/16),10)=4)*1&amp;(MOD(INT(IT4/16),10)=5)*1),"A","B","C","D","E","F"))&amp;IF(MOD(IT4,16)&lt;10,MOD(IT4,16),CHOOSE(FIND("1",(MOD(MOD(IT4,16),10)=0)*1&amp;(MOD(MOD(IT4,16),10)=1)*1&amp;(MOD(MOD(IT4,16),10)=2)*1&amp;(MOD(MOD(IT4,16),10)=3)*1&amp;(MOD(MOD(IT4,16),10)=4)*1&amp;(MOD(MOD(IT4,16),10)=5)*1),"A","B","C","D","E","F")))</f>
        <v/>
      </c>
      <c r="IU6" s="10" t="str">
        <f aca="false">IF(IU4="","",IF(INT(IU4/16)&lt;10,INT(IU4/16),CHOOSE(FIND("1",(MOD(INT(IU4/16),10)=0)*1&amp;(MOD(INT(IU4/16),10)=1)*1&amp;(MOD(INT(IU4/16),10)=2)*1&amp;(MOD(INT(IU4/16),10)=3)*1&amp;(MOD(INT(IU4/16),10)=4)*1&amp;(MOD(INT(IU4/16),10)=5)*1),"A","B","C","D","E","F"))&amp;IF(MOD(IU4,16)&lt;10,MOD(IU4,16),CHOOSE(FIND("1",(MOD(MOD(IU4,16),10)=0)*1&amp;(MOD(MOD(IU4,16),10)=1)*1&amp;(MOD(MOD(IU4,16),10)=2)*1&amp;(MOD(MOD(IU4,16),10)=3)*1&amp;(MOD(MOD(IU4,16),10)=4)*1&amp;(MOD(MOD(IU4,16),10)=5)*1),"A","B","C","D","E","F")))</f>
        <v/>
      </c>
      <c r="IV6" s="10" t="str">
        <f aca="false">IF(IV4="","",IF(INT(IV4/16)&lt;10,INT(IV4/16),CHOOSE(FIND("1",(MOD(INT(IV4/16),10)=0)*1&amp;(MOD(INT(IV4/16),10)=1)*1&amp;(MOD(INT(IV4/16),10)=2)*1&amp;(MOD(INT(IV4/16),10)=3)*1&amp;(MOD(INT(IV4/16),10)=4)*1&amp;(MOD(INT(IV4/16),10)=5)*1),"A","B","C","D","E","F"))&amp;IF(MOD(IV4,16)&lt;10,MOD(IV4,16),CHOOSE(FIND("1",(MOD(MOD(IV4,16),10)=0)*1&amp;(MOD(MOD(IV4,16),10)=1)*1&amp;(MOD(MOD(IV4,16),10)=2)*1&amp;(MOD(MOD(IV4,16),10)=3)*1&amp;(MOD(MOD(IV4,16),10)=4)*1&amp;(MOD(MOD(IV4,16),10)=5)*1),"A","B","C","D","E","F")))</f>
        <v/>
      </c>
    </row>
    <row r="7" s="10" customFormat="true" ht="14.25" hidden="false" customHeight="false" outlineLevel="0" collapsed="false">
      <c r="A7" s="9"/>
      <c r="B7" s="10" t="str">
        <f aca="false">IF(B5="","",IF(INT(B5/16)&lt;10,INT(B5/16),CHOOSE(FIND("1",(MOD(INT(B5/16),10)=0)*1&amp;(MOD(INT(B5/16),10)=1)*1&amp;(MOD(INT(B5/16),10)=2)*1&amp;(MOD(INT(B5/16),10)=3)*1&amp;(MOD(INT(B5/16),10)=4)*1&amp;(MOD(INT(B5/16),10)=5)*1),"A","B","C","D","E","F"))&amp;IF(MOD(B5,16)&lt;10,MOD(B5,16),CHOOSE(FIND("1",(MOD(MOD(B5,16),10)=0)*1&amp;(MOD(MOD(B5,16),10)=1)*1&amp;(MOD(MOD(B5,16),10)=2)*1&amp;(MOD(MOD(B5,16),10)=3)*1&amp;(MOD(MOD(B5,16),10)=4)*1&amp;(MOD(MOD(B5,16),10)=5)*1),"A","B","C","D","E","F")))</f>
        <v>E6</v>
      </c>
      <c r="C7" s="10" t="str">
        <f aca="false">IF(C5="","",IF(INT(C5/16)&lt;10,INT(C5/16),CHOOSE(FIND("1",(MOD(INT(C5/16),10)=0)*1&amp;(MOD(INT(C5/16),10)=1)*1&amp;(MOD(INT(C5/16),10)=2)*1&amp;(MOD(INT(C5/16),10)=3)*1&amp;(MOD(INT(C5/16),10)=4)*1&amp;(MOD(INT(C5/16),10)=5)*1),"A","B","C","D","E","F"))&amp;IF(MOD(C5,16)&lt;10,MOD(C5,16),CHOOSE(FIND("1",(MOD(MOD(C5,16),10)=0)*1&amp;(MOD(MOD(C5,16),10)=1)*1&amp;(MOD(MOD(C5,16),10)=2)*1&amp;(MOD(MOD(C5,16),10)=3)*1&amp;(MOD(MOD(C5,16),10)=4)*1&amp;(MOD(MOD(C5,16),10)=5)*1),"A","B","C","D","E","F")))</f>
        <v>E7</v>
      </c>
      <c r="D7" s="10" t="str">
        <f aca="false">IF(D5="","",IF(INT(D5/16)&lt;10,INT(D5/16),CHOOSE(FIND("1",(MOD(INT(D5/16),10)=0)*1&amp;(MOD(INT(D5/16),10)=1)*1&amp;(MOD(INT(D5/16),10)=2)*1&amp;(MOD(INT(D5/16),10)=3)*1&amp;(MOD(INT(D5/16),10)=4)*1&amp;(MOD(INT(D5/16),10)=5)*1),"A","B","C","D","E","F"))&amp;IF(MOD(D5,16)&lt;10,MOD(D5,16),CHOOSE(FIND("1",(MOD(MOD(D5,16),10)=0)*1&amp;(MOD(MOD(D5,16),10)=1)*1&amp;(MOD(MOD(D5,16),10)=2)*1&amp;(MOD(MOD(D5,16),10)=3)*1&amp;(MOD(MOD(D5,16),10)=4)*1&amp;(MOD(MOD(D5,16),10)=5)*1),"A","B","C","D","E","F")))</f>
        <v>E8</v>
      </c>
      <c r="E7" s="10" t="str">
        <f aca="false">IF(E5="","",IF(INT(E5/16)&lt;10,INT(E5/16),CHOOSE(FIND("1",(MOD(INT(E5/16),10)=0)*1&amp;(MOD(INT(E5/16),10)=1)*1&amp;(MOD(INT(E5/16),10)=2)*1&amp;(MOD(INT(E5/16),10)=3)*1&amp;(MOD(INT(E5/16),10)=4)*1&amp;(MOD(INT(E5/16),10)=5)*1),"A","B","C","D","E","F"))&amp;IF(MOD(E5,16)&lt;10,MOD(E5,16),CHOOSE(FIND("1",(MOD(MOD(E5,16),10)=0)*1&amp;(MOD(MOD(E5,16),10)=1)*1&amp;(MOD(MOD(E5,16),10)=2)*1&amp;(MOD(MOD(E5,16),10)=3)*1&amp;(MOD(MOD(E5,16),10)=4)*1&amp;(MOD(MOD(E5,16),10)=5)*1),"A","B","C","D","E","F")))</f>
        <v>E4</v>
      </c>
      <c r="F7" s="10" t="str">
        <f aca="false">IF(F5="","",IF(INT(F5/16)&lt;10,INT(F5/16),CHOOSE(FIND("1",(MOD(INT(F5/16),10)=0)*1&amp;(MOD(INT(F5/16),10)=1)*1&amp;(MOD(INT(F5/16),10)=2)*1&amp;(MOD(INT(F5/16),10)=3)*1&amp;(MOD(INT(F5/16),10)=4)*1&amp;(MOD(INT(F5/16),10)=5)*1),"A","B","C","D","E","F"))&amp;IF(MOD(F5,16)&lt;10,MOD(F5,16),CHOOSE(FIND("1",(MOD(MOD(F5,16),10)=0)*1&amp;(MOD(MOD(F5,16),10)=1)*1&amp;(MOD(MOD(F5,16),10)=2)*1&amp;(MOD(MOD(F5,16),10)=3)*1&amp;(MOD(MOD(F5,16),10)=4)*1&amp;(MOD(MOD(F5,16),10)=5)*1),"A","B","C","D","E","F")))</f>
        <v>E6</v>
      </c>
      <c r="G7" s="10" t="str">
        <f aca="false">IF(G5="","",IF(INT(G5/16)&lt;10,INT(G5/16),CHOOSE(FIND("1",(MOD(INT(G5/16),10)=0)*1&amp;(MOD(INT(G5/16),10)=1)*1&amp;(MOD(INT(G5/16),10)=2)*1&amp;(MOD(INT(G5/16),10)=3)*1&amp;(MOD(INT(G5/16),10)=4)*1&amp;(MOD(INT(G5/16),10)=5)*1),"A","B","C","D","E","F"))&amp;IF(MOD(G5,16)&lt;10,MOD(G5,16),CHOOSE(FIND("1",(MOD(MOD(G5,16),10)=0)*1&amp;(MOD(MOD(G5,16),10)=1)*1&amp;(MOD(MOD(G5,16),10)=2)*1&amp;(MOD(MOD(G5,16),10)=3)*1&amp;(MOD(MOD(G5,16),10)=4)*1&amp;(MOD(MOD(G5,16),10)=5)*1),"A","B","C","D","E","F")))</f>
        <v>E6</v>
      </c>
      <c r="H7" s="10" t="str">
        <f aca="false">IF(H5="","",IF(INT(H5/16)&lt;10,INT(H5/16),CHOOSE(FIND("1",(MOD(INT(H5/16),10)=0)*1&amp;(MOD(INT(H5/16),10)=1)*1&amp;(MOD(INT(H5/16),10)=2)*1&amp;(MOD(INT(H5/16),10)=3)*1&amp;(MOD(INT(H5/16),10)=4)*1&amp;(MOD(INT(H5/16),10)=5)*1),"A","B","C","D","E","F"))&amp;IF(MOD(H5,16)&lt;10,MOD(H5,16),CHOOSE(FIND("1",(MOD(MOD(H5,16),10)=0)*1&amp;(MOD(MOD(H5,16),10)=1)*1&amp;(MOD(MOD(H5,16),10)=2)*1&amp;(MOD(MOD(H5,16),10)=3)*1&amp;(MOD(MOD(H5,16),10)=4)*1&amp;(MOD(MOD(H5,16),10)=5)*1),"A","B","C","D","E","F")))</f>
        <v>E5</v>
      </c>
      <c r="I7" s="10" t="str">
        <f aca="false">IF(I5="","",IF(INT(I5/16)&lt;10,INT(I5/16),CHOOSE(FIND("1",(MOD(INT(I5/16),10)=0)*1&amp;(MOD(INT(I5/16),10)=1)*1&amp;(MOD(INT(I5/16),10)=2)*1&amp;(MOD(INT(I5/16),10)=3)*1&amp;(MOD(INT(I5/16),10)=4)*1&amp;(MOD(INT(I5/16),10)=5)*1),"A","B","C","D","E","F"))&amp;IF(MOD(I5,16)&lt;10,MOD(I5,16),CHOOSE(FIND("1",(MOD(MOD(I5,16),10)=0)*1&amp;(MOD(MOD(I5,16),10)=1)*1&amp;(MOD(MOD(I5,16),10)=2)*1&amp;(MOD(MOD(I5,16),10)=3)*1&amp;(MOD(MOD(I5,16),10)=4)*1&amp;(MOD(MOD(I5,16),10)=5)*1),"A","B","C","D","E","F")))</f>
        <v>EF</v>
      </c>
      <c r="J7" s="10" t="str">
        <f aca="false">IF(J5="","",IF(INT(J5/16)&lt;10,INT(J5/16),CHOOSE(FIND("1",(MOD(INT(J5/16),10)=0)*1&amp;(MOD(INT(J5/16),10)=1)*1&amp;(MOD(INT(J5/16),10)=2)*1&amp;(MOD(INT(J5/16),10)=3)*1&amp;(MOD(INT(J5/16),10)=4)*1&amp;(MOD(INT(J5/16),10)=5)*1),"A","B","C","D","E","F"))&amp;IF(MOD(J5,16)&lt;10,MOD(J5,16),CHOOSE(FIND("1",(MOD(MOD(J5,16),10)=0)*1&amp;(MOD(MOD(J5,16),10)=1)*1&amp;(MOD(MOD(J5,16),10)=2)*1&amp;(MOD(MOD(J5,16),10)=3)*1&amp;(MOD(MOD(J5,16),10)=4)*1&amp;(MOD(MOD(J5,16),10)=5)*1),"A","B","C","D","E","F")))</f>
        <v>E4</v>
      </c>
      <c r="K7" s="10" t="str">
        <f aca="false">IF(K5="","",IF(INT(K5/16)&lt;10,INT(K5/16),CHOOSE(FIND("1",(MOD(INT(K5/16),10)=0)*1&amp;(MOD(INT(K5/16),10)=1)*1&amp;(MOD(INT(K5/16),10)=2)*1&amp;(MOD(INT(K5/16),10)=3)*1&amp;(MOD(INT(K5/16),10)=4)*1&amp;(MOD(INT(K5/16),10)=5)*1),"A","B","C","D","E","F"))&amp;IF(MOD(K5,16)&lt;10,MOD(K5,16),CHOOSE(FIND("1",(MOD(MOD(K5,16),10)=0)*1&amp;(MOD(MOD(K5,16),10)=1)*1&amp;(MOD(MOD(K5,16),10)=2)*1&amp;(MOD(MOD(K5,16),10)=3)*1&amp;(MOD(MOD(K5,16),10)=4)*1&amp;(MOD(MOD(K5,16),10)=5)*1),"A","B","C","D","E","F")))</f>
        <v>E8</v>
      </c>
      <c r="L7" s="10" t="str">
        <f aca="false">IF(L5="","",IF(INT(L5/16)&lt;10,INT(L5/16),CHOOSE(FIND("1",(MOD(INT(L5/16),10)=0)*1&amp;(MOD(INT(L5/16),10)=1)*1&amp;(MOD(INT(L5/16),10)=2)*1&amp;(MOD(INT(L5/16),10)=3)*1&amp;(MOD(INT(L5/16),10)=4)*1&amp;(MOD(INT(L5/16),10)=5)*1),"A","B","C","D","E","F"))&amp;IF(MOD(L5,16)&lt;10,MOD(L5,16),CHOOSE(FIND("1",(MOD(MOD(L5,16),10)=0)*1&amp;(MOD(MOD(L5,16),10)=1)*1&amp;(MOD(MOD(L5,16),10)=2)*1&amp;(MOD(MOD(L5,16),10)=3)*1&amp;(MOD(MOD(L5,16),10)=4)*1&amp;(MOD(MOD(L5,16),10)=5)*1),"A","B","C","D","E","F")))</f>
        <v>E4</v>
      </c>
      <c r="M7" s="10" t="str">
        <f aca="false">IF(M5="","",IF(INT(M5/16)&lt;10,INT(M5/16),CHOOSE(FIND("1",(MOD(INT(M5/16),10)=0)*1&amp;(MOD(INT(M5/16),10)=1)*1&amp;(MOD(INT(M5/16),10)=2)*1&amp;(MOD(INT(M5/16),10)=3)*1&amp;(MOD(INT(M5/16),10)=4)*1&amp;(MOD(INT(M5/16),10)=5)*1),"A","B","C","D","E","F"))&amp;IF(MOD(M5,16)&lt;10,MOD(M5,16),CHOOSE(FIND("1",(MOD(MOD(M5,16),10)=0)*1&amp;(MOD(MOD(M5,16),10)=1)*1&amp;(MOD(MOD(M5,16),10)=2)*1&amp;(MOD(MOD(M5,16),10)=3)*1&amp;(MOD(MOD(M5,16),10)=4)*1&amp;(MOD(MOD(M5,16),10)=5)*1),"A","B","C","D","E","F")))</f>
        <v>E7</v>
      </c>
      <c r="N7" s="10" t="str">
        <f aca="false">IF(N5="","",IF(INT(N5/16)&lt;10,INT(N5/16),CHOOSE(FIND("1",(MOD(INT(N5/16),10)=0)*1&amp;(MOD(INT(N5/16),10)=1)*1&amp;(MOD(INT(N5/16),10)=2)*1&amp;(MOD(INT(N5/16),10)=3)*1&amp;(MOD(INT(N5/16),10)=4)*1&amp;(MOD(INT(N5/16),10)=5)*1),"A","B","C","D","E","F"))&amp;IF(MOD(N5,16)&lt;10,MOD(N5,16),CHOOSE(FIND("1",(MOD(MOD(N5,16),10)=0)*1&amp;(MOD(MOD(N5,16),10)=1)*1&amp;(MOD(MOD(N5,16),10)=2)*1&amp;(MOD(MOD(N5,16),10)=3)*1&amp;(MOD(MOD(N5,16),10)=4)*1&amp;(MOD(MOD(N5,16),10)=5)*1),"A","B","C","D","E","F")))</f>
        <v>E8</v>
      </c>
      <c r="O7" s="10" t="str">
        <f aca="false">IF(O5="","",IF(INT(O5/16)&lt;10,INT(O5/16),CHOOSE(FIND("1",(MOD(INT(O5/16),10)=0)*1&amp;(MOD(INT(O5/16),10)=1)*1&amp;(MOD(INT(O5/16),10)=2)*1&amp;(MOD(INT(O5/16),10)=3)*1&amp;(MOD(INT(O5/16),10)=4)*1&amp;(MOD(INT(O5/16),10)=5)*1),"A","B","C","D","E","F"))&amp;IF(MOD(O5,16)&lt;10,MOD(O5,16),CHOOSE(FIND("1",(MOD(MOD(O5,16),10)=0)*1&amp;(MOD(MOD(O5,16),10)=1)*1&amp;(MOD(MOD(O5,16),10)=2)*1&amp;(MOD(MOD(O5,16),10)=3)*1&amp;(MOD(MOD(O5,16),10)=4)*1&amp;(MOD(MOD(O5,16),10)=5)*1),"A","B","C","D","E","F")))</f>
        <v>E5</v>
      </c>
      <c r="P7" s="10" t="str">
        <f aca="false">IF(P5="","",IF(INT(P5/16)&lt;10,INT(P5/16),CHOOSE(FIND("1",(MOD(INT(P5/16),10)=0)*1&amp;(MOD(INT(P5/16),10)=1)*1&amp;(MOD(INT(P5/16),10)=2)*1&amp;(MOD(INT(P5/16),10)=3)*1&amp;(MOD(INT(P5/16),10)=4)*1&amp;(MOD(INT(P5/16),10)=5)*1),"A","B","C","D","E","F"))&amp;IF(MOD(P5,16)&lt;10,MOD(P5,16),CHOOSE(FIND("1",(MOD(MOD(P5,16),10)=0)*1&amp;(MOD(MOD(P5,16),10)=1)*1&amp;(MOD(MOD(P5,16),10)=2)*1&amp;(MOD(MOD(P5,16),10)=3)*1&amp;(MOD(MOD(P5,16),10)=4)*1&amp;(MOD(MOD(P5,16),10)=5)*1),"A","B","C","D","E","F")))</f>
        <v>E8</v>
      </c>
      <c r="Q7" s="10" t="str">
        <f aca="false">IF(Q5="","",IF(INT(Q5/16)&lt;10,INT(Q5/16),CHOOSE(FIND("1",(MOD(INT(Q5/16),10)=0)*1&amp;(MOD(INT(Q5/16),10)=1)*1&amp;(MOD(INT(Q5/16),10)=2)*1&amp;(MOD(INT(Q5/16),10)=3)*1&amp;(MOD(INT(Q5/16),10)=4)*1&amp;(MOD(INT(Q5/16),10)=5)*1),"A","B","C","D","E","F"))&amp;IF(MOD(Q5,16)&lt;10,MOD(Q5,16),CHOOSE(FIND("1",(MOD(MOD(Q5,16),10)=0)*1&amp;(MOD(MOD(Q5,16),10)=1)*1&amp;(MOD(MOD(Q5,16),10)=2)*1&amp;(MOD(MOD(Q5,16),10)=3)*1&amp;(MOD(MOD(Q5,16),10)=4)*1&amp;(MOD(MOD(Q5,16),10)=5)*1),"A","B","C","D","E","F")))</f>
        <v>EF</v>
      </c>
      <c r="R7" s="10" t="str">
        <f aca="false">IF(R5="","",IF(INT(R5/16)&lt;10,INT(R5/16),CHOOSE(FIND("1",(MOD(INT(R5/16),10)=0)*1&amp;(MOD(INT(R5/16),10)=1)*1&amp;(MOD(INT(R5/16),10)=2)*1&amp;(MOD(INT(R5/16),10)=3)*1&amp;(MOD(INT(R5/16),10)=4)*1&amp;(MOD(INT(R5/16),10)=5)*1),"A","B","C","D","E","F"))&amp;IF(MOD(R5,16)&lt;10,MOD(R5,16),CHOOSE(FIND("1",(MOD(MOD(R5,16),10)=0)*1&amp;(MOD(MOD(R5,16),10)=1)*1&amp;(MOD(MOD(R5,16),10)=2)*1&amp;(MOD(MOD(R5,16),10)=3)*1&amp;(MOD(MOD(R5,16),10)=4)*1&amp;(MOD(MOD(R5,16),10)=5)*1),"A","B","C","D","E","F")))</f>
        <v/>
      </c>
      <c r="S7" s="10" t="str">
        <f aca="false">IF(S5="","",IF(INT(S5/16)&lt;10,INT(S5/16),CHOOSE(FIND("1",(MOD(INT(S5/16),10)=0)*1&amp;(MOD(INT(S5/16),10)=1)*1&amp;(MOD(INT(S5/16),10)=2)*1&amp;(MOD(INT(S5/16),10)=3)*1&amp;(MOD(INT(S5/16),10)=4)*1&amp;(MOD(INT(S5/16),10)=5)*1),"A","B","C","D","E","F"))&amp;IF(MOD(S5,16)&lt;10,MOD(S5,16),CHOOSE(FIND("1",(MOD(MOD(S5,16),10)=0)*1&amp;(MOD(MOD(S5,16),10)=1)*1&amp;(MOD(MOD(S5,16),10)=2)*1&amp;(MOD(MOD(S5,16),10)=3)*1&amp;(MOD(MOD(S5,16),10)=4)*1&amp;(MOD(MOD(S5,16),10)=5)*1),"A","B","C","D","E","F")))</f>
        <v/>
      </c>
      <c r="T7" s="10" t="str">
        <f aca="false">IF(T5="","",IF(INT(T5/16)&lt;10,INT(T5/16),CHOOSE(FIND("1",(MOD(INT(T5/16),10)=0)*1&amp;(MOD(INT(T5/16),10)=1)*1&amp;(MOD(INT(T5/16),10)=2)*1&amp;(MOD(INT(T5/16),10)=3)*1&amp;(MOD(INT(T5/16),10)=4)*1&amp;(MOD(INT(T5/16),10)=5)*1),"A","B","C","D","E","F"))&amp;IF(MOD(T5,16)&lt;10,MOD(T5,16),CHOOSE(FIND("1",(MOD(MOD(T5,16),10)=0)*1&amp;(MOD(MOD(T5,16),10)=1)*1&amp;(MOD(MOD(T5,16),10)=2)*1&amp;(MOD(MOD(T5,16),10)=3)*1&amp;(MOD(MOD(T5,16),10)=4)*1&amp;(MOD(MOD(T5,16),10)=5)*1),"A","B","C","D","E","F")))</f>
        <v/>
      </c>
      <c r="U7" s="10" t="str">
        <f aca="false">IF(U5="","",IF(INT(U5/16)&lt;10,INT(U5/16),CHOOSE(FIND("1",(MOD(INT(U5/16),10)=0)*1&amp;(MOD(INT(U5/16),10)=1)*1&amp;(MOD(INT(U5/16),10)=2)*1&amp;(MOD(INT(U5/16),10)=3)*1&amp;(MOD(INT(U5/16),10)=4)*1&amp;(MOD(INT(U5/16),10)=5)*1),"A","B","C","D","E","F"))&amp;IF(MOD(U5,16)&lt;10,MOD(U5,16),CHOOSE(FIND("1",(MOD(MOD(U5,16),10)=0)*1&amp;(MOD(MOD(U5,16),10)=1)*1&amp;(MOD(MOD(U5,16),10)=2)*1&amp;(MOD(MOD(U5,16),10)=3)*1&amp;(MOD(MOD(U5,16),10)=4)*1&amp;(MOD(MOD(U5,16),10)=5)*1),"A","B","C","D","E","F")))</f>
        <v/>
      </c>
      <c r="V7" s="10" t="str">
        <f aca="false">IF(V5="","",IF(INT(V5/16)&lt;10,INT(V5/16),CHOOSE(FIND("1",(MOD(INT(V5/16),10)=0)*1&amp;(MOD(INT(V5/16),10)=1)*1&amp;(MOD(INT(V5/16),10)=2)*1&amp;(MOD(INT(V5/16),10)=3)*1&amp;(MOD(INT(V5/16),10)=4)*1&amp;(MOD(INT(V5/16),10)=5)*1),"A","B","C","D","E","F"))&amp;IF(MOD(V5,16)&lt;10,MOD(V5,16),CHOOSE(FIND("1",(MOD(MOD(V5,16),10)=0)*1&amp;(MOD(MOD(V5,16),10)=1)*1&amp;(MOD(MOD(V5,16),10)=2)*1&amp;(MOD(MOD(V5,16),10)=3)*1&amp;(MOD(MOD(V5,16),10)=4)*1&amp;(MOD(MOD(V5,16),10)=5)*1),"A","B","C","D","E","F")))</f>
        <v/>
      </c>
      <c r="W7" s="10" t="str">
        <f aca="false">IF(W5="","",IF(INT(W5/16)&lt;10,INT(W5/16),CHOOSE(FIND("1",(MOD(INT(W5/16),10)=0)*1&amp;(MOD(INT(W5/16),10)=1)*1&amp;(MOD(INT(W5/16),10)=2)*1&amp;(MOD(INT(W5/16),10)=3)*1&amp;(MOD(INT(W5/16),10)=4)*1&amp;(MOD(INT(W5/16),10)=5)*1),"A","B","C","D","E","F"))&amp;IF(MOD(W5,16)&lt;10,MOD(W5,16),CHOOSE(FIND("1",(MOD(MOD(W5,16),10)=0)*1&amp;(MOD(MOD(W5,16),10)=1)*1&amp;(MOD(MOD(W5,16),10)=2)*1&amp;(MOD(MOD(W5,16),10)=3)*1&amp;(MOD(MOD(W5,16),10)=4)*1&amp;(MOD(MOD(W5,16),10)=5)*1),"A","B","C","D","E","F")))</f>
        <v/>
      </c>
      <c r="X7" s="10" t="str">
        <f aca="false">IF(X5="","",IF(INT(X5/16)&lt;10,INT(X5/16),CHOOSE(FIND("1",(MOD(INT(X5/16),10)=0)*1&amp;(MOD(INT(X5/16),10)=1)*1&amp;(MOD(INT(X5/16),10)=2)*1&amp;(MOD(INT(X5/16),10)=3)*1&amp;(MOD(INT(X5/16),10)=4)*1&amp;(MOD(INT(X5/16),10)=5)*1),"A","B","C","D","E","F"))&amp;IF(MOD(X5,16)&lt;10,MOD(X5,16),CHOOSE(FIND("1",(MOD(MOD(X5,16),10)=0)*1&amp;(MOD(MOD(X5,16),10)=1)*1&amp;(MOD(MOD(X5,16),10)=2)*1&amp;(MOD(MOD(X5,16),10)=3)*1&amp;(MOD(MOD(X5,16),10)=4)*1&amp;(MOD(MOD(X5,16),10)=5)*1),"A","B","C","D","E","F")))</f>
        <v/>
      </c>
      <c r="Y7" s="10" t="str">
        <f aca="false">IF(Y5="","",IF(INT(Y5/16)&lt;10,INT(Y5/16),CHOOSE(FIND("1",(MOD(INT(Y5/16),10)=0)*1&amp;(MOD(INT(Y5/16),10)=1)*1&amp;(MOD(INT(Y5/16),10)=2)*1&amp;(MOD(INT(Y5/16),10)=3)*1&amp;(MOD(INT(Y5/16),10)=4)*1&amp;(MOD(INT(Y5/16),10)=5)*1),"A","B","C","D","E","F"))&amp;IF(MOD(Y5,16)&lt;10,MOD(Y5,16),CHOOSE(FIND("1",(MOD(MOD(Y5,16),10)=0)*1&amp;(MOD(MOD(Y5,16),10)=1)*1&amp;(MOD(MOD(Y5,16),10)=2)*1&amp;(MOD(MOD(Y5,16),10)=3)*1&amp;(MOD(MOD(Y5,16),10)=4)*1&amp;(MOD(MOD(Y5,16),10)=5)*1),"A","B","C","D","E","F")))</f>
        <v/>
      </c>
      <c r="Z7" s="10" t="str">
        <f aca="false">IF(Z5="","",IF(INT(Z5/16)&lt;10,INT(Z5/16),CHOOSE(FIND("1",(MOD(INT(Z5/16),10)=0)*1&amp;(MOD(INT(Z5/16),10)=1)*1&amp;(MOD(INT(Z5/16),10)=2)*1&amp;(MOD(INT(Z5/16),10)=3)*1&amp;(MOD(INT(Z5/16),10)=4)*1&amp;(MOD(INT(Z5/16),10)=5)*1),"A","B","C","D","E","F"))&amp;IF(MOD(Z5,16)&lt;10,MOD(Z5,16),CHOOSE(FIND("1",(MOD(MOD(Z5,16),10)=0)*1&amp;(MOD(MOD(Z5,16),10)=1)*1&amp;(MOD(MOD(Z5,16),10)=2)*1&amp;(MOD(MOD(Z5,16),10)=3)*1&amp;(MOD(MOD(Z5,16),10)=4)*1&amp;(MOD(MOD(Z5,16),10)=5)*1),"A","B","C","D","E","F")))</f>
        <v/>
      </c>
      <c r="AA7" s="10" t="str">
        <f aca="false">IF(AA5="","",IF(INT(AA5/16)&lt;10,INT(AA5/16),CHOOSE(FIND("1",(MOD(INT(AA5/16),10)=0)*1&amp;(MOD(INT(AA5/16),10)=1)*1&amp;(MOD(INT(AA5/16),10)=2)*1&amp;(MOD(INT(AA5/16),10)=3)*1&amp;(MOD(INT(AA5/16),10)=4)*1&amp;(MOD(INT(AA5/16),10)=5)*1),"A","B","C","D","E","F"))&amp;IF(MOD(AA5,16)&lt;10,MOD(AA5,16),CHOOSE(FIND("1",(MOD(MOD(AA5,16),10)=0)*1&amp;(MOD(MOD(AA5,16),10)=1)*1&amp;(MOD(MOD(AA5,16),10)=2)*1&amp;(MOD(MOD(AA5,16),10)=3)*1&amp;(MOD(MOD(AA5,16),10)=4)*1&amp;(MOD(MOD(AA5,16),10)=5)*1),"A","B","C","D","E","F")))</f>
        <v/>
      </c>
      <c r="AB7" s="10" t="str">
        <f aca="false">IF(AB5="","",IF(INT(AB5/16)&lt;10,INT(AB5/16),CHOOSE(FIND("1",(MOD(INT(AB5/16),10)=0)*1&amp;(MOD(INT(AB5/16),10)=1)*1&amp;(MOD(INT(AB5/16),10)=2)*1&amp;(MOD(INT(AB5/16),10)=3)*1&amp;(MOD(INT(AB5/16),10)=4)*1&amp;(MOD(INT(AB5/16),10)=5)*1),"A","B","C","D","E","F"))&amp;IF(MOD(AB5,16)&lt;10,MOD(AB5,16),CHOOSE(FIND("1",(MOD(MOD(AB5,16),10)=0)*1&amp;(MOD(MOD(AB5,16),10)=1)*1&amp;(MOD(MOD(AB5,16),10)=2)*1&amp;(MOD(MOD(AB5,16),10)=3)*1&amp;(MOD(MOD(AB5,16),10)=4)*1&amp;(MOD(MOD(AB5,16),10)=5)*1),"A","B","C","D","E","F")))</f>
        <v/>
      </c>
      <c r="AC7" s="10" t="str">
        <f aca="false">IF(AC5="","",IF(INT(AC5/16)&lt;10,INT(AC5/16),CHOOSE(FIND("1",(MOD(INT(AC5/16),10)=0)*1&amp;(MOD(INT(AC5/16),10)=1)*1&amp;(MOD(INT(AC5/16),10)=2)*1&amp;(MOD(INT(AC5/16),10)=3)*1&amp;(MOD(INT(AC5/16),10)=4)*1&amp;(MOD(INT(AC5/16),10)=5)*1),"A","B","C","D","E","F"))&amp;IF(MOD(AC5,16)&lt;10,MOD(AC5,16),CHOOSE(FIND("1",(MOD(MOD(AC5,16),10)=0)*1&amp;(MOD(MOD(AC5,16),10)=1)*1&amp;(MOD(MOD(AC5,16),10)=2)*1&amp;(MOD(MOD(AC5,16),10)=3)*1&amp;(MOD(MOD(AC5,16),10)=4)*1&amp;(MOD(MOD(AC5,16),10)=5)*1),"A","B","C","D","E","F")))</f>
        <v/>
      </c>
      <c r="AD7" s="10" t="str">
        <f aca="false">IF(AD5="","",IF(INT(AD5/16)&lt;10,INT(AD5/16),CHOOSE(FIND("1",(MOD(INT(AD5/16),10)=0)*1&amp;(MOD(INT(AD5/16),10)=1)*1&amp;(MOD(INT(AD5/16),10)=2)*1&amp;(MOD(INT(AD5/16),10)=3)*1&amp;(MOD(INT(AD5/16),10)=4)*1&amp;(MOD(INT(AD5/16),10)=5)*1),"A","B","C","D","E","F"))&amp;IF(MOD(AD5,16)&lt;10,MOD(AD5,16),CHOOSE(FIND("1",(MOD(MOD(AD5,16),10)=0)*1&amp;(MOD(MOD(AD5,16),10)=1)*1&amp;(MOD(MOD(AD5,16),10)=2)*1&amp;(MOD(MOD(AD5,16),10)=3)*1&amp;(MOD(MOD(AD5,16),10)=4)*1&amp;(MOD(MOD(AD5,16),10)=5)*1),"A","B","C","D","E","F")))</f>
        <v/>
      </c>
      <c r="AE7" s="10" t="str">
        <f aca="false">IF(AE5="","",IF(INT(AE5/16)&lt;10,INT(AE5/16),CHOOSE(FIND("1",(MOD(INT(AE5/16),10)=0)*1&amp;(MOD(INT(AE5/16),10)=1)*1&amp;(MOD(INT(AE5/16),10)=2)*1&amp;(MOD(INT(AE5/16),10)=3)*1&amp;(MOD(INT(AE5/16),10)=4)*1&amp;(MOD(INT(AE5/16),10)=5)*1),"A","B","C","D","E","F"))&amp;IF(MOD(AE5,16)&lt;10,MOD(AE5,16),CHOOSE(FIND("1",(MOD(MOD(AE5,16),10)=0)*1&amp;(MOD(MOD(AE5,16),10)=1)*1&amp;(MOD(MOD(AE5,16),10)=2)*1&amp;(MOD(MOD(AE5,16),10)=3)*1&amp;(MOD(MOD(AE5,16),10)=4)*1&amp;(MOD(MOD(AE5,16),10)=5)*1),"A","B","C","D","E","F")))</f>
        <v/>
      </c>
      <c r="AF7" s="10" t="str">
        <f aca="false">IF(AF5="","",IF(INT(AF5/16)&lt;10,INT(AF5/16),CHOOSE(FIND("1",(MOD(INT(AF5/16),10)=0)*1&amp;(MOD(INT(AF5/16),10)=1)*1&amp;(MOD(INT(AF5/16),10)=2)*1&amp;(MOD(INT(AF5/16),10)=3)*1&amp;(MOD(INT(AF5/16),10)=4)*1&amp;(MOD(INT(AF5/16),10)=5)*1),"A","B","C","D","E","F"))&amp;IF(MOD(AF5,16)&lt;10,MOD(AF5,16),CHOOSE(FIND("1",(MOD(MOD(AF5,16),10)=0)*1&amp;(MOD(MOD(AF5,16),10)=1)*1&amp;(MOD(MOD(AF5,16),10)=2)*1&amp;(MOD(MOD(AF5,16),10)=3)*1&amp;(MOD(MOD(AF5,16),10)=4)*1&amp;(MOD(MOD(AF5,16),10)=5)*1),"A","B","C","D","E","F")))</f>
        <v/>
      </c>
      <c r="AG7" s="10" t="str">
        <f aca="false">IF(AG5="","",IF(INT(AG5/16)&lt;10,INT(AG5/16),CHOOSE(FIND("1",(MOD(INT(AG5/16),10)=0)*1&amp;(MOD(INT(AG5/16),10)=1)*1&amp;(MOD(INT(AG5/16),10)=2)*1&amp;(MOD(INT(AG5/16),10)=3)*1&amp;(MOD(INT(AG5/16),10)=4)*1&amp;(MOD(INT(AG5/16),10)=5)*1),"A","B","C","D","E","F"))&amp;IF(MOD(AG5,16)&lt;10,MOD(AG5,16),CHOOSE(FIND("1",(MOD(MOD(AG5,16),10)=0)*1&amp;(MOD(MOD(AG5,16),10)=1)*1&amp;(MOD(MOD(AG5,16),10)=2)*1&amp;(MOD(MOD(AG5,16),10)=3)*1&amp;(MOD(MOD(AG5,16),10)=4)*1&amp;(MOD(MOD(AG5,16),10)=5)*1),"A","B","C","D","E","F")))</f>
        <v/>
      </c>
      <c r="AH7" s="10" t="str">
        <f aca="false">IF(AH5="","",IF(INT(AH5/16)&lt;10,INT(AH5/16),CHOOSE(FIND("1",(MOD(INT(AH5/16),10)=0)*1&amp;(MOD(INT(AH5/16),10)=1)*1&amp;(MOD(INT(AH5/16),10)=2)*1&amp;(MOD(INT(AH5/16),10)=3)*1&amp;(MOD(INT(AH5/16),10)=4)*1&amp;(MOD(INT(AH5/16),10)=5)*1),"A","B","C","D","E","F"))&amp;IF(MOD(AH5,16)&lt;10,MOD(AH5,16),CHOOSE(FIND("1",(MOD(MOD(AH5,16),10)=0)*1&amp;(MOD(MOD(AH5,16),10)=1)*1&amp;(MOD(MOD(AH5,16),10)=2)*1&amp;(MOD(MOD(AH5,16),10)=3)*1&amp;(MOD(MOD(AH5,16),10)=4)*1&amp;(MOD(MOD(AH5,16),10)=5)*1),"A","B","C","D","E","F")))</f>
        <v/>
      </c>
      <c r="AI7" s="10" t="str">
        <f aca="false">IF(AI5="","",IF(INT(AI5/16)&lt;10,INT(AI5/16),CHOOSE(FIND("1",(MOD(INT(AI5/16),10)=0)*1&amp;(MOD(INT(AI5/16),10)=1)*1&amp;(MOD(INT(AI5/16),10)=2)*1&amp;(MOD(INT(AI5/16),10)=3)*1&amp;(MOD(INT(AI5/16),10)=4)*1&amp;(MOD(INT(AI5/16),10)=5)*1),"A","B","C","D","E","F"))&amp;IF(MOD(AI5,16)&lt;10,MOD(AI5,16),CHOOSE(FIND("1",(MOD(MOD(AI5,16),10)=0)*1&amp;(MOD(MOD(AI5,16),10)=1)*1&amp;(MOD(MOD(AI5,16),10)=2)*1&amp;(MOD(MOD(AI5,16),10)=3)*1&amp;(MOD(MOD(AI5,16),10)=4)*1&amp;(MOD(MOD(AI5,16),10)=5)*1),"A","B","C","D","E","F")))</f>
        <v/>
      </c>
      <c r="AJ7" s="10" t="str">
        <f aca="false">IF(AJ5="","",IF(INT(AJ5/16)&lt;10,INT(AJ5/16),CHOOSE(FIND("1",(MOD(INT(AJ5/16),10)=0)*1&amp;(MOD(INT(AJ5/16),10)=1)*1&amp;(MOD(INT(AJ5/16),10)=2)*1&amp;(MOD(INT(AJ5/16),10)=3)*1&amp;(MOD(INT(AJ5/16),10)=4)*1&amp;(MOD(INT(AJ5/16),10)=5)*1),"A","B","C","D","E","F"))&amp;IF(MOD(AJ5,16)&lt;10,MOD(AJ5,16),CHOOSE(FIND("1",(MOD(MOD(AJ5,16),10)=0)*1&amp;(MOD(MOD(AJ5,16),10)=1)*1&amp;(MOD(MOD(AJ5,16),10)=2)*1&amp;(MOD(MOD(AJ5,16),10)=3)*1&amp;(MOD(MOD(AJ5,16),10)=4)*1&amp;(MOD(MOD(AJ5,16),10)=5)*1),"A","B","C","D","E","F")))</f>
        <v/>
      </c>
      <c r="AK7" s="10" t="str">
        <f aca="false">IF(AK5="","",IF(INT(AK5/16)&lt;10,INT(AK5/16),CHOOSE(FIND("1",(MOD(INT(AK5/16),10)=0)*1&amp;(MOD(INT(AK5/16),10)=1)*1&amp;(MOD(INT(AK5/16),10)=2)*1&amp;(MOD(INT(AK5/16),10)=3)*1&amp;(MOD(INT(AK5/16),10)=4)*1&amp;(MOD(INT(AK5/16),10)=5)*1),"A","B","C","D","E","F"))&amp;IF(MOD(AK5,16)&lt;10,MOD(AK5,16),CHOOSE(FIND("1",(MOD(MOD(AK5,16),10)=0)*1&amp;(MOD(MOD(AK5,16),10)=1)*1&amp;(MOD(MOD(AK5,16),10)=2)*1&amp;(MOD(MOD(AK5,16),10)=3)*1&amp;(MOD(MOD(AK5,16),10)=4)*1&amp;(MOD(MOD(AK5,16),10)=5)*1),"A","B","C","D","E","F")))</f>
        <v/>
      </c>
      <c r="AL7" s="10" t="str">
        <f aca="false">IF(AL5="","",IF(INT(AL5/16)&lt;10,INT(AL5/16),CHOOSE(FIND("1",(MOD(INT(AL5/16),10)=0)*1&amp;(MOD(INT(AL5/16),10)=1)*1&amp;(MOD(INT(AL5/16),10)=2)*1&amp;(MOD(INT(AL5/16),10)=3)*1&amp;(MOD(INT(AL5/16),10)=4)*1&amp;(MOD(INT(AL5/16),10)=5)*1),"A","B","C","D","E","F"))&amp;IF(MOD(AL5,16)&lt;10,MOD(AL5,16),CHOOSE(FIND("1",(MOD(MOD(AL5,16),10)=0)*1&amp;(MOD(MOD(AL5,16),10)=1)*1&amp;(MOD(MOD(AL5,16),10)=2)*1&amp;(MOD(MOD(AL5,16),10)=3)*1&amp;(MOD(MOD(AL5,16),10)=4)*1&amp;(MOD(MOD(AL5,16),10)=5)*1),"A","B","C","D","E","F")))</f>
        <v/>
      </c>
      <c r="AM7" s="10" t="str">
        <f aca="false">IF(AM5="","",IF(INT(AM5/16)&lt;10,INT(AM5/16),CHOOSE(FIND("1",(MOD(INT(AM5/16),10)=0)*1&amp;(MOD(INT(AM5/16),10)=1)*1&amp;(MOD(INT(AM5/16),10)=2)*1&amp;(MOD(INT(AM5/16),10)=3)*1&amp;(MOD(INT(AM5/16),10)=4)*1&amp;(MOD(INT(AM5/16),10)=5)*1),"A","B","C","D","E","F"))&amp;IF(MOD(AM5,16)&lt;10,MOD(AM5,16),CHOOSE(FIND("1",(MOD(MOD(AM5,16),10)=0)*1&amp;(MOD(MOD(AM5,16),10)=1)*1&amp;(MOD(MOD(AM5,16),10)=2)*1&amp;(MOD(MOD(AM5,16),10)=3)*1&amp;(MOD(MOD(AM5,16),10)=4)*1&amp;(MOD(MOD(AM5,16),10)=5)*1),"A","B","C","D","E","F")))</f>
        <v/>
      </c>
      <c r="AN7" s="10" t="str">
        <f aca="false">IF(AN5="","",IF(INT(AN5/16)&lt;10,INT(AN5/16),CHOOSE(FIND("1",(MOD(INT(AN5/16),10)=0)*1&amp;(MOD(INT(AN5/16),10)=1)*1&amp;(MOD(INT(AN5/16),10)=2)*1&amp;(MOD(INT(AN5/16),10)=3)*1&amp;(MOD(INT(AN5/16),10)=4)*1&amp;(MOD(INT(AN5/16),10)=5)*1),"A","B","C","D","E","F"))&amp;IF(MOD(AN5,16)&lt;10,MOD(AN5,16),CHOOSE(FIND("1",(MOD(MOD(AN5,16),10)=0)*1&amp;(MOD(MOD(AN5,16),10)=1)*1&amp;(MOD(MOD(AN5,16),10)=2)*1&amp;(MOD(MOD(AN5,16),10)=3)*1&amp;(MOD(MOD(AN5,16),10)=4)*1&amp;(MOD(MOD(AN5,16),10)=5)*1),"A","B","C","D","E","F")))</f>
        <v/>
      </c>
      <c r="AO7" s="10" t="str">
        <f aca="false">IF(AO5="","",IF(INT(AO5/16)&lt;10,INT(AO5/16),CHOOSE(FIND("1",(MOD(INT(AO5/16),10)=0)*1&amp;(MOD(INT(AO5/16),10)=1)*1&amp;(MOD(INT(AO5/16),10)=2)*1&amp;(MOD(INT(AO5/16),10)=3)*1&amp;(MOD(INT(AO5/16),10)=4)*1&amp;(MOD(INT(AO5/16),10)=5)*1),"A","B","C","D","E","F"))&amp;IF(MOD(AO5,16)&lt;10,MOD(AO5,16),CHOOSE(FIND("1",(MOD(MOD(AO5,16),10)=0)*1&amp;(MOD(MOD(AO5,16),10)=1)*1&amp;(MOD(MOD(AO5,16),10)=2)*1&amp;(MOD(MOD(AO5,16),10)=3)*1&amp;(MOD(MOD(AO5,16),10)=4)*1&amp;(MOD(MOD(AO5,16),10)=5)*1),"A","B","C","D","E","F")))</f>
        <v/>
      </c>
      <c r="AP7" s="10" t="str">
        <f aca="false">IF(AP5="","",IF(INT(AP5/16)&lt;10,INT(AP5/16),CHOOSE(FIND("1",(MOD(INT(AP5/16),10)=0)*1&amp;(MOD(INT(AP5/16),10)=1)*1&amp;(MOD(INT(AP5/16),10)=2)*1&amp;(MOD(INT(AP5/16),10)=3)*1&amp;(MOD(INT(AP5/16),10)=4)*1&amp;(MOD(INT(AP5/16),10)=5)*1),"A","B","C","D","E","F"))&amp;IF(MOD(AP5,16)&lt;10,MOD(AP5,16),CHOOSE(FIND("1",(MOD(MOD(AP5,16),10)=0)*1&amp;(MOD(MOD(AP5,16),10)=1)*1&amp;(MOD(MOD(AP5,16),10)=2)*1&amp;(MOD(MOD(AP5,16),10)=3)*1&amp;(MOD(MOD(AP5,16),10)=4)*1&amp;(MOD(MOD(AP5,16),10)=5)*1),"A","B","C","D","E","F")))</f>
        <v/>
      </c>
      <c r="AQ7" s="10" t="str">
        <f aca="false">IF(AQ5="","",IF(INT(AQ5/16)&lt;10,INT(AQ5/16),CHOOSE(FIND("1",(MOD(INT(AQ5/16),10)=0)*1&amp;(MOD(INT(AQ5/16),10)=1)*1&amp;(MOD(INT(AQ5/16),10)=2)*1&amp;(MOD(INT(AQ5/16),10)=3)*1&amp;(MOD(INT(AQ5/16),10)=4)*1&amp;(MOD(INT(AQ5/16),10)=5)*1),"A","B","C","D","E","F"))&amp;IF(MOD(AQ5,16)&lt;10,MOD(AQ5,16),CHOOSE(FIND("1",(MOD(MOD(AQ5,16),10)=0)*1&amp;(MOD(MOD(AQ5,16),10)=1)*1&amp;(MOD(MOD(AQ5,16),10)=2)*1&amp;(MOD(MOD(AQ5,16),10)=3)*1&amp;(MOD(MOD(AQ5,16),10)=4)*1&amp;(MOD(MOD(AQ5,16),10)=5)*1),"A","B","C","D","E","F")))</f>
        <v/>
      </c>
      <c r="AR7" s="10" t="str">
        <f aca="false">IF(AR5="","",IF(INT(AR5/16)&lt;10,INT(AR5/16),CHOOSE(FIND("1",(MOD(INT(AR5/16),10)=0)*1&amp;(MOD(INT(AR5/16),10)=1)*1&amp;(MOD(INT(AR5/16),10)=2)*1&amp;(MOD(INT(AR5/16),10)=3)*1&amp;(MOD(INT(AR5/16),10)=4)*1&amp;(MOD(INT(AR5/16),10)=5)*1),"A","B","C","D","E","F"))&amp;IF(MOD(AR5,16)&lt;10,MOD(AR5,16),CHOOSE(FIND("1",(MOD(MOD(AR5,16),10)=0)*1&amp;(MOD(MOD(AR5,16),10)=1)*1&amp;(MOD(MOD(AR5,16),10)=2)*1&amp;(MOD(MOD(AR5,16),10)=3)*1&amp;(MOD(MOD(AR5,16),10)=4)*1&amp;(MOD(MOD(AR5,16),10)=5)*1),"A","B","C","D","E","F")))</f>
        <v/>
      </c>
      <c r="AS7" s="10" t="str">
        <f aca="false">IF(AS5="","",IF(INT(AS5/16)&lt;10,INT(AS5/16),CHOOSE(FIND("1",(MOD(INT(AS5/16),10)=0)*1&amp;(MOD(INT(AS5/16),10)=1)*1&amp;(MOD(INT(AS5/16),10)=2)*1&amp;(MOD(INT(AS5/16),10)=3)*1&amp;(MOD(INT(AS5/16),10)=4)*1&amp;(MOD(INT(AS5/16),10)=5)*1),"A","B","C","D","E","F"))&amp;IF(MOD(AS5,16)&lt;10,MOD(AS5,16),CHOOSE(FIND("1",(MOD(MOD(AS5,16),10)=0)*1&amp;(MOD(MOD(AS5,16),10)=1)*1&amp;(MOD(MOD(AS5,16),10)=2)*1&amp;(MOD(MOD(AS5,16),10)=3)*1&amp;(MOD(MOD(AS5,16),10)=4)*1&amp;(MOD(MOD(AS5,16),10)=5)*1),"A","B","C","D","E","F")))</f>
        <v/>
      </c>
      <c r="AT7" s="10" t="str">
        <f aca="false">IF(AT5="","",IF(INT(AT5/16)&lt;10,INT(AT5/16),CHOOSE(FIND("1",(MOD(INT(AT5/16),10)=0)*1&amp;(MOD(INT(AT5/16),10)=1)*1&amp;(MOD(INT(AT5/16),10)=2)*1&amp;(MOD(INT(AT5/16),10)=3)*1&amp;(MOD(INT(AT5/16),10)=4)*1&amp;(MOD(INT(AT5/16),10)=5)*1),"A","B","C","D","E","F"))&amp;IF(MOD(AT5,16)&lt;10,MOD(AT5,16),CHOOSE(FIND("1",(MOD(MOD(AT5,16),10)=0)*1&amp;(MOD(MOD(AT5,16),10)=1)*1&amp;(MOD(MOD(AT5,16),10)=2)*1&amp;(MOD(MOD(AT5,16),10)=3)*1&amp;(MOD(MOD(AT5,16),10)=4)*1&amp;(MOD(MOD(AT5,16),10)=5)*1),"A","B","C","D","E","F")))</f>
        <v/>
      </c>
      <c r="AU7" s="10" t="str">
        <f aca="false">IF(AU5="","",IF(INT(AU5/16)&lt;10,INT(AU5/16),CHOOSE(FIND("1",(MOD(INT(AU5/16),10)=0)*1&amp;(MOD(INT(AU5/16),10)=1)*1&amp;(MOD(INT(AU5/16),10)=2)*1&amp;(MOD(INT(AU5/16),10)=3)*1&amp;(MOD(INT(AU5/16),10)=4)*1&amp;(MOD(INT(AU5/16),10)=5)*1),"A","B","C","D","E","F"))&amp;IF(MOD(AU5,16)&lt;10,MOD(AU5,16),CHOOSE(FIND("1",(MOD(MOD(AU5,16),10)=0)*1&amp;(MOD(MOD(AU5,16),10)=1)*1&amp;(MOD(MOD(AU5,16),10)=2)*1&amp;(MOD(MOD(AU5,16),10)=3)*1&amp;(MOD(MOD(AU5,16),10)=4)*1&amp;(MOD(MOD(AU5,16),10)=5)*1),"A","B","C","D","E","F")))</f>
        <v/>
      </c>
      <c r="AV7" s="10" t="str">
        <f aca="false">IF(AV5="","",IF(INT(AV5/16)&lt;10,INT(AV5/16),CHOOSE(FIND("1",(MOD(INT(AV5/16),10)=0)*1&amp;(MOD(INT(AV5/16),10)=1)*1&amp;(MOD(INT(AV5/16),10)=2)*1&amp;(MOD(INT(AV5/16),10)=3)*1&amp;(MOD(INT(AV5/16),10)=4)*1&amp;(MOD(INT(AV5/16),10)=5)*1),"A","B","C","D","E","F"))&amp;IF(MOD(AV5,16)&lt;10,MOD(AV5,16),CHOOSE(FIND("1",(MOD(MOD(AV5,16),10)=0)*1&amp;(MOD(MOD(AV5,16),10)=1)*1&amp;(MOD(MOD(AV5,16),10)=2)*1&amp;(MOD(MOD(AV5,16),10)=3)*1&amp;(MOD(MOD(AV5,16),10)=4)*1&amp;(MOD(MOD(AV5,16),10)=5)*1),"A","B","C","D","E","F")))</f>
        <v/>
      </c>
      <c r="AW7" s="10" t="str">
        <f aca="false">IF(AW5="","",IF(INT(AW5/16)&lt;10,INT(AW5/16),CHOOSE(FIND("1",(MOD(INT(AW5/16),10)=0)*1&amp;(MOD(INT(AW5/16),10)=1)*1&amp;(MOD(INT(AW5/16),10)=2)*1&amp;(MOD(INT(AW5/16),10)=3)*1&amp;(MOD(INT(AW5/16),10)=4)*1&amp;(MOD(INT(AW5/16),10)=5)*1),"A","B","C","D","E","F"))&amp;IF(MOD(AW5,16)&lt;10,MOD(AW5,16),CHOOSE(FIND("1",(MOD(MOD(AW5,16),10)=0)*1&amp;(MOD(MOD(AW5,16),10)=1)*1&amp;(MOD(MOD(AW5,16),10)=2)*1&amp;(MOD(MOD(AW5,16),10)=3)*1&amp;(MOD(MOD(AW5,16),10)=4)*1&amp;(MOD(MOD(AW5,16),10)=5)*1),"A","B","C","D","E","F")))</f>
        <v/>
      </c>
      <c r="AX7" s="10" t="str">
        <f aca="false">IF(AX5="","",IF(INT(AX5/16)&lt;10,INT(AX5/16),CHOOSE(FIND("1",(MOD(INT(AX5/16),10)=0)*1&amp;(MOD(INT(AX5/16),10)=1)*1&amp;(MOD(INT(AX5/16),10)=2)*1&amp;(MOD(INT(AX5/16),10)=3)*1&amp;(MOD(INT(AX5/16),10)=4)*1&amp;(MOD(INT(AX5/16),10)=5)*1),"A","B","C","D","E","F"))&amp;IF(MOD(AX5,16)&lt;10,MOD(AX5,16),CHOOSE(FIND("1",(MOD(MOD(AX5,16),10)=0)*1&amp;(MOD(MOD(AX5,16),10)=1)*1&amp;(MOD(MOD(AX5,16),10)=2)*1&amp;(MOD(MOD(AX5,16),10)=3)*1&amp;(MOD(MOD(AX5,16),10)=4)*1&amp;(MOD(MOD(AX5,16),10)=5)*1),"A","B","C","D","E","F")))</f>
        <v/>
      </c>
      <c r="AY7" s="10" t="str">
        <f aca="false">IF(AY5="","",IF(INT(AY5/16)&lt;10,INT(AY5/16),CHOOSE(FIND("1",(MOD(INT(AY5/16),10)=0)*1&amp;(MOD(INT(AY5/16),10)=1)*1&amp;(MOD(INT(AY5/16),10)=2)*1&amp;(MOD(INT(AY5/16),10)=3)*1&amp;(MOD(INT(AY5/16),10)=4)*1&amp;(MOD(INT(AY5/16),10)=5)*1),"A","B","C","D","E","F"))&amp;IF(MOD(AY5,16)&lt;10,MOD(AY5,16),CHOOSE(FIND("1",(MOD(MOD(AY5,16),10)=0)*1&amp;(MOD(MOD(AY5,16),10)=1)*1&amp;(MOD(MOD(AY5,16),10)=2)*1&amp;(MOD(MOD(AY5,16),10)=3)*1&amp;(MOD(MOD(AY5,16),10)=4)*1&amp;(MOD(MOD(AY5,16),10)=5)*1),"A","B","C","D","E","F")))</f>
        <v/>
      </c>
      <c r="AZ7" s="10" t="str">
        <f aca="false">IF(AZ5="","",IF(INT(AZ5/16)&lt;10,INT(AZ5/16),CHOOSE(FIND("1",(MOD(INT(AZ5/16),10)=0)*1&amp;(MOD(INT(AZ5/16),10)=1)*1&amp;(MOD(INT(AZ5/16),10)=2)*1&amp;(MOD(INT(AZ5/16),10)=3)*1&amp;(MOD(INT(AZ5/16),10)=4)*1&amp;(MOD(INT(AZ5/16),10)=5)*1),"A","B","C","D","E","F"))&amp;IF(MOD(AZ5,16)&lt;10,MOD(AZ5,16),CHOOSE(FIND("1",(MOD(MOD(AZ5,16),10)=0)*1&amp;(MOD(MOD(AZ5,16),10)=1)*1&amp;(MOD(MOD(AZ5,16),10)=2)*1&amp;(MOD(MOD(AZ5,16),10)=3)*1&amp;(MOD(MOD(AZ5,16),10)=4)*1&amp;(MOD(MOD(AZ5,16),10)=5)*1),"A","B","C","D","E","F")))</f>
        <v/>
      </c>
      <c r="BA7" s="10" t="str">
        <f aca="false">IF(BA5="","",IF(INT(BA5/16)&lt;10,INT(BA5/16),CHOOSE(FIND("1",(MOD(INT(BA5/16),10)=0)*1&amp;(MOD(INT(BA5/16),10)=1)*1&amp;(MOD(INT(BA5/16),10)=2)*1&amp;(MOD(INT(BA5/16),10)=3)*1&amp;(MOD(INT(BA5/16),10)=4)*1&amp;(MOD(INT(BA5/16),10)=5)*1),"A","B","C","D","E","F"))&amp;IF(MOD(BA5,16)&lt;10,MOD(BA5,16),CHOOSE(FIND("1",(MOD(MOD(BA5,16),10)=0)*1&amp;(MOD(MOD(BA5,16),10)=1)*1&amp;(MOD(MOD(BA5,16),10)=2)*1&amp;(MOD(MOD(BA5,16),10)=3)*1&amp;(MOD(MOD(BA5,16),10)=4)*1&amp;(MOD(MOD(BA5,16),10)=5)*1),"A","B","C","D","E","F")))</f>
        <v/>
      </c>
      <c r="BB7" s="10" t="str">
        <f aca="false">IF(BB5="","",IF(INT(BB5/16)&lt;10,INT(BB5/16),CHOOSE(FIND("1",(MOD(INT(BB5/16),10)=0)*1&amp;(MOD(INT(BB5/16),10)=1)*1&amp;(MOD(INT(BB5/16),10)=2)*1&amp;(MOD(INT(BB5/16),10)=3)*1&amp;(MOD(INT(BB5/16),10)=4)*1&amp;(MOD(INT(BB5/16),10)=5)*1),"A","B","C","D","E","F"))&amp;IF(MOD(BB5,16)&lt;10,MOD(BB5,16),CHOOSE(FIND("1",(MOD(MOD(BB5,16),10)=0)*1&amp;(MOD(MOD(BB5,16),10)=1)*1&amp;(MOD(MOD(BB5,16),10)=2)*1&amp;(MOD(MOD(BB5,16),10)=3)*1&amp;(MOD(MOD(BB5,16),10)=4)*1&amp;(MOD(MOD(BB5,16),10)=5)*1),"A","B","C","D","E","F")))</f>
        <v/>
      </c>
      <c r="BC7" s="10" t="str">
        <f aca="false">IF(BC5="","",IF(INT(BC5/16)&lt;10,INT(BC5/16),CHOOSE(FIND("1",(MOD(INT(BC5/16),10)=0)*1&amp;(MOD(INT(BC5/16),10)=1)*1&amp;(MOD(INT(BC5/16),10)=2)*1&amp;(MOD(INT(BC5/16),10)=3)*1&amp;(MOD(INT(BC5/16),10)=4)*1&amp;(MOD(INT(BC5/16),10)=5)*1),"A","B","C","D","E","F"))&amp;IF(MOD(BC5,16)&lt;10,MOD(BC5,16),CHOOSE(FIND("1",(MOD(MOD(BC5,16),10)=0)*1&amp;(MOD(MOD(BC5,16),10)=1)*1&amp;(MOD(MOD(BC5,16),10)=2)*1&amp;(MOD(MOD(BC5,16),10)=3)*1&amp;(MOD(MOD(BC5,16),10)=4)*1&amp;(MOD(MOD(BC5,16),10)=5)*1),"A","B","C","D","E","F")))</f>
        <v/>
      </c>
      <c r="BD7" s="10" t="str">
        <f aca="false">IF(BD5="","",IF(INT(BD5/16)&lt;10,INT(BD5/16),CHOOSE(FIND("1",(MOD(INT(BD5/16),10)=0)*1&amp;(MOD(INT(BD5/16),10)=1)*1&amp;(MOD(INT(BD5/16),10)=2)*1&amp;(MOD(INT(BD5/16),10)=3)*1&amp;(MOD(INT(BD5/16),10)=4)*1&amp;(MOD(INT(BD5/16),10)=5)*1),"A","B","C","D","E","F"))&amp;IF(MOD(BD5,16)&lt;10,MOD(BD5,16),CHOOSE(FIND("1",(MOD(MOD(BD5,16),10)=0)*1&amp;(MOD(MOD(BD5,16),10)=1)*1&amp;(MOD(MOD(BD5,16),10)=2)*1&amp;(MOD(MOD(BD5,16),10)=3)*1&amp;(MOD(MOD(BD5,16),10)=4)*1&amp;(MOD(MOD(BD5,16),10)=5)*1),"A","B","C","D","E","F")))</f>
        <v/>
      </c>
      <c r="BE7" s="10" t="str">
        <f aca="false">IF(BE5="","",IF(INT(BE5/16)&lt;10,INT(BE5/16),CHOOSE(FIND("1",(MOD(INT(BE5/16),10)=0)*1&amp;(MOD(INT(BE5/16),10)=1)*1&amp;(MOD(INT(BE5/16),10)=2)*1&amp;(MOD(INT(BE5/16),10)=3)*1&amp;(MOD(INT(BE5/16),10)=4)*1&amp;(MOD(INT(BE5/16),10)=5)*1),"A","B","C","D","E","F"))&amp;IF(MOD(BE5,16)&lt;10,MOD(BE5,16),CHOOSE(FIND("1",(MOD(MOD(BE5,16),10)=0)*1&amp;(MOD(MOD(BE5,16),10)=1)*1&amp;(MOD(MOD(BE5,16),10)=2)*1&amp;(MOD(MOD(BE5,16),10)=3)*1&amp;(MOD(MOD(BE5,16),10)=4)*1&amp;(MOD(MOD(BE5,16),10)=5)*1),"A","B","C","D","E","F")))</f>
        <v/>
      </c>
      <c r="BF7" s="10" t="str">
        <f aca="false">IF(BF5="","",IF(INT(BF5/16)&lt;10,INT(BF5/16),CHOOSE(FIND("1",(MOD(INT(BF5/16),10)=0)*1&amp;(MOD(INT(BF5/16),10)=1)*1&amp;(MOD(INT(BF5/16),10)=2)*1&amp;(MOD(INT(BF5/16),10)=3)*1&amp;(MOD(INT(BF5/16),10)=4)*1&amp;(MOD(INT(BF5/16),10)=5)*1),"A","B","C","D","E","F"))&amp;IF(MOD(BF5,16)&lt;10,MOD(BF5,16),CHOOSE(FIND("1",(MOD(MOD(BF5,16),10)=0)*1&amp;(MOD(MOD(BF5,16),10)=1)*1&amp;(MOD(MOD(BF5,16),10)=2)*1&amp;(MOD(MOD(BF5,16),10)=3)*1&amp;(MOD(MOD(BF5,16),10)=4)*1&amp;(MOD(MOD(BF5,16),10)=5)*1),"A","B","C","D","E","F")))</f>
        <v/>
      </c>
      <c r="BG7" s="10" t="str">
        <f aca="false">IF(BG5="","",IF(INT(BG5/16)&lt;10,INT(BG5/16),CHOOSE(FIND("1",(MOD(INT(BG5/16),10)=0)*1&amp;(MOD(INT(BG5/16),10)=1)*1&amp;(MOD(INT(BG5/16),10)=2)*1&amp;(MOD(INT(BG5/16),10)=3)*1&amp;(MOD(INT(BG5/16),10)=4)*1&amp;(MOD(INT(BG5/16),10)=5)*1),"A","B","C","D","E","F"))&amp;IF(MOD(BG5,16)&lt;10,MOD(BG5,16),CHOOSE(FIND("1",(MOD(MOD(BG5,16),10)=0)*1&amp;(MOD(MOD(BG5,16),10)=1)*1&amp;(MOD(MOD(BG5,16),10)=2)*1&amp;(MOD(MOD(BG5,16),10)=3)*1&amp;(MOD(MOD(BG5,16),10)=4)*1&amp;(MOD(MOD(BG5,16),10)=5)*1),"A","B","C","D","E","F")))</f>
        <v/>
      </c>
      <c r="BH7" s="10" t="str">
        <f aca="false">IF(BH5="","",IF(INT(BH5/16)&lt;10,INT(BH5/16),CHOOSE(FIND("1",(MOD(INT(BH5/16),10)=0)*1&amp;(MOD(INT(BH5/16),10)=1)*1&amp;(MOD(INT(BH5/16),10)=2)*1&amp;(MOD(INT(BH5/16),10)=3)*1&amp;(MOD(INT(BH5/16),10)=4)*1&amp;(MOD(INT(BH5/16),10)=5)*1),"A","B","C","D","E","F"))&amp;IF(MOD(BH5,16)&lt;10,MOD(BH5,16),CHOOSE(FIND("1",(MOD(MOD(BH5,16),10)=0)*1&amp;(MOD(MOD(BH5,16),10)=1)*1&amp;(MOD(MOD(BH5,16),10)=2)*1&amp;(MOD(MOD(BH5,16),10)=3)*1&amp;(MOD(MOD(BH5,16),10)=4)*1&amp;(MOD(MOD(BH5,16),10)=5)*1),"A","B","C","D","E","F")))</f>
        <v/>
      </c>
      <c r="BI7" s="10" t="str">
        <f aca="false">IF(BI5="","",IF(INT(BI5/16)&lt;10,INT(BI5/16),CHOOSE(FIND("1",(MOD(INT(BI5/16),10)=0)*1&amp;(MOD(INT(BI5/16),10)=1)*1&amp;(MOD(INT(BI5/16),10)=2)*1&amp;(MOD(INT(BI5/16),10)=3)*1&amp;(MOD(INT(BI5/16),10)=4)*1&amp;(MOD(INT(BI5/16),10)=5)*1),"A","B","C","D","E","F"))&amp;IF(MOD(BI5,16)&lt;10,MOD(BI5,16),CHOOSE(FIND("1",(MOD(MOD(BI5,16),10)=0)*1&amp;(MOD(MOD(BI5,16),10)=1)*1&amp;(MOD(MOD(BI5,16),10)=2)*1&amp;(MOD(MOD(BI5,16),10)=3)*1&amp;(MOD(MOD(BI5,16),10)=4)*1&amp;(MOD(MOD(BI5,16),10)=5)*1),"A","B","C","D","E","F")))</f>
        <v/>
      </c>
      <c r="BJ7" s="10" t="str">
        <f aca="false">IF(BJ5="","",IF(INT(BJ5/16)&lt;10,INT(BJ5/16),CHOOSE(FIND("1",(MOD(INT(BJ5/16),10)=0)*1&amp;(MOD(INT(BJ5/16),10)=1)*1&amp;(MOD(INT(BJ5/16),10)=2)*1&amp;(MOD(INT(BJ5/16),10)=3)*1&amp;(MOD(INT(BJ5/16),10)=4)*1&amp;(MOD(INT(BJ5/16),10)=5)*1),"A","B","C","D","E","F"))&amp;IF(MOD(BJ5,16)&lt;10,MOD(BJ5,16),CHOOSE(FIND("1",(MOD(MOD(BJ5,16),10)=0)*1&amp;(MOD(MOD(BJ5,16),10)=1)*1&amp;(MOD(MOD(BJ5,16),10)=2)*1&amp;(MOD(MOD(BJ5,16),10)=3)*1&amp;(MOD(MOD(BJ5,16),10)=4)*1&amp;(MOD(MOD(BJ5,16),10)=5)*1),"A","B","C","D","E","F")))</f>
        <v/>
      </c>
      <c r="BK7" s="10" t="str">
        <f aca="false">IF(BK5="","",IF(INT(BK5/16)&lt;10,INT(BK5/16),CHOOSE(FIND("1",(MOD(INT(BK5/16),10)=0)*1&amp;(MOD(INT(BK5/16),10)=1)*1&amp;(MOD(INT(BK5/16),10)=2)*1&amp;(MOD(INT(BK5/16),10)=3)*1&amp;(MOD(INT(BK5/16),10)=4)*1&amp;(MOD(INT(BK5/16),10)=5)*1),"A","B","C","D","E","F"))&amp;IF(MOD(BK5,16)&lt;10,MOD(BK5,16),CHOOSE(FIND("1",(MOD(MOD(BK5,16),10)=0)*1&amp;(MOD(MOD(BK5,16),10)=1)*1&amp;(MOD(MOD(BK5,16),10)=2)*1&amp;(MOD(MOD(BK5,16),10)=3)*1&amp;(MOD(MOD(BK5,16),10)=4)*1&amp;(MOD(MOD(BK5,16),10)=5)*1),"A","B","C","D","E","F")))</f>
        <v/>
      </c>
      <c r="BL7" s="10" t="str">
        <f aca="false">IF(BL5="","",IF(INT(BL5/16)&lt;10,INT(BL5/16),CHOOSE(FIND("1",(MOD(INT(BL5/16),10)=0)*1&amp;(MOD(INT(BL5/16),10)=1)*1&amp;(MOD(INT(BL5/16),10)=2)*1&amp;(MOD(INT(BL5/16),10)=3)*1&amp;(MOD(INT(BL5/16),10)=4)*1&amp;(MOD(INT(BL5/16),10)=5)*1),"A","B","C","D","E","F"))&amp;IF(MOD(BL5,16)&lt;10,MOD(BL5,16),CHOOSE(FIND("1",(MOD(MOD(BL5,16),10)=0)*1&amp;(MOD(MOD(BL5,16),10)=1)*1&amp;(MOD(MOD(BL5,16),10)=2)*1&amp;(MOD(MOD(BL5,16),10)=3)*1&amp;(MOD(MOD(BL5,16),10)=4)*1&amp;(MOD(MOD(BL5,16),10)=5)*1),"A","B","C","D","E","F")))</f>
        <v/>
      </c>
      <c r="BM7" s="10" t="str">
        <f aca="false">IF(BM5="","",IF(INT(BM5/16)&lt;10,INT(BM5/16),CHOOSE(FIND("1",(MOD(INT(BM5/16),10)=0)*1&amp;(MOD(INT(BM5/16),10)=1)*1&amp;(MOD(INT(BM5/16),10)=2)*1&amp;(MOD(INT(BM5/16),10)=3)*1&amp;(MOD(INT(BM5/16),10)=4)*1&amp;(MOD(INT(BM5/16),10)=5)*1),"A","B","C","D","E","F"))&amp;IF(MOD(BM5,16)&lt;10,MOD(BM5,16),CHOOSE(FIND("1",(MOD(MOD(BM5,16),10)=0)*1&amp;(MOD(MOD(BM5,16),10)=1)*1&amp;(MOD(MOD(BM5,16),10)=2)*1&amp;(MOD(MOD(BM5,16),10)=3)*1&amp;(MOD(MOD(BM5,16),10)=4)*1&amp;(MOD(MOD(BM5,16),10)=5)*1),"A","B","C","D","E","F")))</f>
        <v/>
      </c>
      <c r="BN7" s="10" t="str">
        <f aca="false">IF(BN5="","",IF(INT(BN5/16)&lt;10,INT(BN5/16),CHOOSE(FIND("1",(MOD(INT(BN5/16),10)=0)*1&amp;(MOD(INT(BN5/16),10)=1)*1&amp;(MOD(INT(BN5/16),10)=2)*1&amp;(MOD(INT(BN5/16),10)=3)*1&amp;(MOD(INT(BN5/16),10)=4)*1&amp;(MOD(INT(BN5/16),10)=5)*1),"A","B","C","D","E","F"))&amp;IF(MOD(BN5,16)&lt;10,MOD(BN5,16),CHOOSE(FIND("1",(MOD(MOD(BN5,16),10)=0)*1&amp;(MOD(MOD(BN5,16),10)=1)*1&amp;(MOD(MOD(BN5,16),10)=2)*1&amp;(MOD(MOD(BN5,16),10)=3)*1&amp;(MOD(MOD(BN5,16),10)=4)*1&amp;(MOD(MOD(BN5,16),10)=5)*1),"A","B","C","D","E","F")))</f>
        <v/>
      </c>
      <c r="BO7" s="10" t="str">
        <f aca="false">IF(BO5="","",IF(INT(BO5/16)&lt;10,INT(BO5/16),CHOOSE(FIND("1",(MOD(INT(BO5/16),10)=0)*1&amp;(MOD(INT(BO5/16),10)=1)*1&amp;(MOD(INT(BO5/16),10)=2)*1&amp;(MOD(INT(BO5/16),10)=3)*1&amp;(MOD(INT(BO5/16),10)=4)*1&amp;(MOD(INT(BO5/16),10)=5)*1),"A","B","C","D","E","F"))&amp;IF(MOD(BO5,16)&lt;10,MOD(BO5,16),CHOOSE(FIND("1",(MOD(MOD(BO5,16),10)=0)*1&amp;(MOD(MOD(BO5,16),10)=1)*1&amp;(MOD(MOD(BO5,16),10)=2)*1&amp;(MOD(MOD(BO5,16),10)=3)*1&amp;(MOD(MOD(BO5,16),10)=4)*1&amp;(MOD(MOD(BO5,16),10)=5)*1),"A","B","C","D","E","F")))</f>
        <v/>
      </c>
      <c r="BP7" s="10" t="str">
        <f aca="false">IF(BP5="","",IF(INT(BP5/16)&lt;10,INT(BP5/16),CHOOSE(FIND("1",(MOD(INT(BP5/16),10)=0)*1&amp;(MOD(INT(BP5/16),10)=1)*1&amp;(MOD(INT(BP5/16),10)=2)*1&amp;(MOD(INT(BP5/16),10)=3)*1&amp;(MOD(INT(BP5/16),10)=4)*1&amp;(MOD(INT(BP5/16),10)=5)*1),"A","B","C","D","E","F"))&amp;IF(MOD(BP5,16)&lt;10,MOD(BP5,16),CHOOSE(FIND("1",(MOD(MOD(BP5,16),10)=0)*1&amp;(MOD(MOD(BP5,16),10)=1)*1&amp;(MOD(MOD(BP5,16),10)=2)*1&amp;(MOD(MOD(BP5,16),10)=3)*1&amp;(MOD(MOD(BP5,16),10)=4)*1&amp;(MOD(MOD(BP5,16),10)=5)*1),"A","B","C","D","E","F")))</f>
        <v/>
      </c>
      <c r="BQ7" s="10" t="str">
        <f aca="false">IF(BQ5="","",IF(INT(BQ5/16)&lt;10,INT(BQ5/16),CHOOSE(FIND("1",(MOD(INT(BQ5/16),10)=0)*1&amp;(MOD(INT(BQ5/16),10)=1)*1&amp;(MOD(INT(BQ5/16),10)=2)*1&amp;(MOD(INT(BQ5/16),10)=3)*1&amp;(MOD(INT(BQ5/16),10)=4)*1&amp;(MOD(INT(BQ5/16),10)=5)*1),"A","B","C","D","E","F"))&amp;IF(MOD(BQ5,16)&lt;10,MOD(BQ5,16),CHOOSE(FIND("1",(MOD(MOD(BQ5,16),10)=0)*1&amp;(MOD(MOD(BQ5,16),10)=1)*1&amp;(MOD(MOD(BQ5,16),10)=2)*1&amp;(MOD(MOD(BQ5,16),10)=3)*1&amp;(MOD(MOD(BQ5,16),10)=4)*1&amp;(MOD(MOD(BQ5,16),10)=5)*1),"A","B","C","D","E","F")))</f>
        <v/>
      </c>
      <c r="BR7" s="10" t="str">
        <f aca="false">IF(BR5="","",IF(INT(BR5/16)&lt;10,INT(BR5/16),CHOOSE(FIND("1",(MOD(INT(BR5/16),10)=0)*1&amp;(MOD(INT(BR5/16),10)=1)*1&amp;(MOD(INT(BR5/16),10)=2)*1&amp;(MOD(INT(BR5/16),10)=3)*1&amp;(MOD(INT(BR5/16),10)=4)*1&amp;(MOD(INT(BR5/16),10)=5)*1),"A","B","C","D","E","F"))&amp;IF(MOD(BR5,16)&lt;10,MOD(BR5,16),CHOOSE(FIND("1",(MOD(MOD(BR5,16),10)=0)*1&amp;(MOD(MOD(BR5,16),10)=1)*1&amp;(MOD(MOD(BR5,16),10)=2)*1&amp;(MOD(MOD(BR5,16),10)=3)*1&amp;(MOD(MOD(BR5,16),10)=4)*1&amp;(MOD(MOD(BR5,16),10)=5)*1),"A","B","C","D","E","F")))</f>
        <v/>
      </c>
      <c r="BS7" s="10" t="str">
        <f aca="false">IF(BS5="","",IF(INT(BS5/16)&lt;10,INT(BS5/16),CHOOSE(FIND("1",(MOD(INT(BS5/16),10)=0)*1&amp;(MOD(INT(BS5/16),10)=1)*1&amp;(MOD(INT(BS5/16),10)=2)*1&amp;(MOD(INT(BS5/16),10)=3)*1&amp;(MOD(INT(BS5/16),10)=4)*1&amp;(MOD(INT(BS5/16),10)=5)*1),"A","B","C","D","E","F"))&amp;IF(MOD(BS5,16)&lt;10,MOD(BS5,16),CHOOSE(FIND("1",(MOD(MOD(BS5,16),10)=0)*1&amp;(MOD(MOD(BS5,16),10)=1)*1&amp;(MOD(MOD(BS5,16),10)=2)*1&amp;(MOD(MOD(BS5,16),10)=3)*1&amp;(MOD(MOD(BS5,16),10)=4)*1&amp;(MOD(MOD(BS5,16),10)=5)*1),"A","B","C","D","E","F")))</f>
        <v/>
      </c>
      <c r="BT7" s="10" t="str">
        <f aca="false">IF(BT5="","",IF(INT(BT5/16)&lt;10,INT(BT5/16),CHOOSE(FIND("1",(MOD(INT(BT5/16),10)=0)*1&amp;(MOD(INT(BT5/16),10)=1)*1&amp;(MOD(INT(BT5/16),10)=2)*1&amp;(MOD(INT(BT5/16),10)=3)*1&amp;(MOD(INT(BT5/16),10)=4)*1&amp;(MOD(INT(BT5/16),10)=5)*1),"A","B","C","D","E","F"))&amp;IF(MOD(BT5,16)&lt;10,MOD(BT5,16),CHOOSE(FIND("1",(MOD(MOD(BT5,16),10)=0)*1&amp;(MOD(MOD(BT5,16),10)=1)*1&amp;(MOD(MOD(BT5,16),10)=2)*1&amp;(MOD(MOD(BT5,16),10)=3)*1&amp;(MOD(MOD(BT5,16),10)=4)*1&amp;(MOD(MOD(BT5,16),10)=5)*1),"A","B","C","D","E","F")))</f>
        <v/>
      </c>
      <c r="BU7" s="10" t="str">
        <f aca="false">IF(BU5="","",IF(INT(BU5/16)&lt;10,INT(BU5/16),CHOOSE(FIND("1",(MOD(INT(BU5/16),10)=0)*1&amp;(MOD(INT(BU5/16),10)=1)*1&amp;(MOD(INT(BU5/16),10)=2)*1&amp;(MOD(INT(BU5/16),10)=3)*1&amp;(MOD(INT(BU5/16),10)=4)*1&amp;(MOD(INT(BU5/16),10)=5)*1),"A","B","C","D","E","F"))&amp;IF(MOD(BU5,16)&lt;10,MOD(BU5,16),CHOOSE(FIND("1",(MOD(MOD(BU5,16),10)=0)*1&amp;(MOD(MOD(BU5,16),10)=1)*1&amp;(MOD(MOD(BU5,16),10)=2)*1&amp;(MOD(MOD(BU5,16),10)=3)*1&amp;(MOD(MOD(BU5,16),10)=4)*1&amp;(MOD(MOD(BU5,16),10)=5)*1),"A","B","C","D","E","F")))</f>
        <v/>
      </c>
      <c r="BV7" s="10" t="str">
        <f aca="false">IF(BV5="","",IF(INT(BV5/16)&lt;10,INT(BV5/16),CHOOSE(FIND("1",(MOD(INT(BV5/16),10)=0)*1&amp;(MOD(INT(BV5/16),10)=1)*1&amp;(MOD(INT(BV5/16),10)=2)*1&amp;(MOD(INT(BV5/16),10)=3)*1&amp;(MOD(INT(BV5/16),10)=4)*1&amp;(MOD(INT(BV5/16),10)=5)*1),"A","B","C","D","E","F"))&amp;IF(MOD(BV5,16)&lt;10,MOD(BV5,16),CHOOSE(FIND("1",(MOD(MOD(BV5,16),10)=0)*1&amp;(MOD(MOD(BV5,16),10)=1)*1&amp;(MOD(MOD(BV5,16),10)=2)*1&amp;(MOD(MOD(BV5,16),10)=3)*1&amp;(MOD(MOD(BV5,16),10)=4)*1&amp;(MOD(MOD(BV5,16),10)=5)*1),"A","B","C","D","E","F")))</f>
        <v/>
      </c>
      <c r="BW7" s="10" t="str">
        <f aca="false">IF(BW5="","",IF(INT(BW5/16)&lt;10,INT(BW5/16),CHOOSE(FIND("1",(MOD(INT(BW5/16),10)=0)*1&amp;(MOD(INT(BW5/16),10)=1)*1&amp;(MOD(INT(BW5/16),10)=2)*1&amp;(MOD(INT(BW5/16),10)=3)*1&amp;(MOD(INT(BW5/16),10)=4)*1&amp;(MOD(INT(BW5/16),10)=5)*1),"A","B","C","D","E","F"))&amp;IF(MOD(BW5,16)&lt;10,MOD(BW5,16),CHOOSE(FIND("1",(MOD(MOD(BW5,16),10)=0)*1&amp;(MOD(MOD(BW5,16),10)=1)*1&amp;(MOD(MOD(BW5,16),10)=2)*1&amp;(MOD(MOD(BW5,16),10)=3)*1&amp;(MOD(MOD(BW5,16),10)=4)*1&amp;(MOD(MOD(BW5,16),10)=5)*1),"A","B","C","D","E","F")))</f>
        <v/>
      </c>
      <c r="BX7" s="10" t="str">
        <f aca="false">IF(BX5="","",IF(INT(BX5/16)&lt;10,INT(BX5/16),CHOOSE(FIND("1",(MOD(INT(BX5/16),10)=0)*1&amp;(MOD(INT(BX5/16),10)=1)*1&amp;(MOD(INT(BX5/16),10)=2)*1&amp;(MOD(INT(BX5/16),10)=3)*1&amp;(MOD(INT(BX5/16),10)=4)*1&amp;(MOD(INT(BX5/16),10)=5)*1),"A","B","C","D","E","F"))&amp;IF(MOD(BX5,16)&lt;10,MOD(BX5,16),CHOOSE(FIND("1",(MOD(MOD(BX5,16),10)=0)*1&amp;(MOD(MOD(BX5,16),10)=1)*1&amp;(MOD(MOD(BX5,16),10)=2)*1&amp;(MOD(MOD(BX5,16),10)=3)*1&amp;(MOD(MOD(BX5,16),10)=4)*1&amp;(MOD(MOD(BX5,16),10)=5)*1),"A","B","C","D","E","F")))</f>
        <v/>
      </c>
      <c r="BY7" s="10" t="str">
        <f aca="false">IF(BY5="","",IF(INT(BY5/16)&lt;10,INT(BY5/16),CHOOSE(FIND("1",(MOD(INT(BY5/16),10)=0)*1&amp;(MOD(INT(BY5/16),10)=1)*1&amp;(MOD(INT(BY5/16),10)=2)*1&amp;(MOD(INT(BY5/16),10)=3)*1&amp;(MOD(INT(BY5/16),10)=4)*1&amp;(MOD(INT(BY5/16),10)=5)*1),"A","B","C","D","E","F"))&amp;IF(MOD(BY5,16)&lt;10,MOD(BY5,16),CHOOSE(FIND("1",(MOD(MOD(BY5,16),10)=0)*1&amp;(MOD(MOD(BY5,16),10)=1)*1&amp;(MOD(MOD(BY5,16),10)=2)*1&amp;(MOD(MOD(BY5,16),10)=3)*1&amp;(MOD(MOD(BY5,16),10)=4)*1&amp;(MOD(MOD(BY5,16),10)=5)*1),"A","B","C","D","E","F")))</f>
        <v/>
      </c>
      <c r="BZ7" s="10" t="str">
        <f aca="false">IF(BZ5="","",IF(INT(BZ5/16)&lt;10,INT(BZ5/16),CHOOSE(FIND("1",(MOD(INT(BZ5/16),10)=0)*1&amp;(MOD(INT(BZ5/16),10)=1)*1&amp;(MOD(INT(BZ5/16),10)=2)*1&amp;(MOD(INT(BZ5/16),10)=3)*1&amp;(MOD(INT(BZ5/16),10)=4)*1&amp;(MOD(INT(BZ5/16),10)=5)*1),"A","B","C","D","E","F"))&amp;IF(MOD(BZ5,16)&lt;10,MOD(BZ5,16),CHOOSE(FIND("1",(MOD(MOD(BZ5,16),10)=0)*1&amp;(MOD(MOD(BZ5,16),10)=1)*1&amp;(MOD(MOD(BZ5,16),10)=2)*1&amp;(MOD(MOD(BZ5,16),10)=3)*1&amp;(MOD(MOD(BZ5,16),10)=4)*1&amp;(MOD(MOD(BZ5,16),10)=5)*1),"A","B","C","D","E","F")))</f>
        <v/>
      </c>
      <c r="CA7" s="10" t="str">
        <f aca="false">IF(CA5="","",IF(INT(CA5/16)&lt;10,INT(CA5/16),CHOOSE(FIND("1",(MOD(INT(CA5/16),10)=0)*1&amp;(MOD(INT(CA5/16),10)=1)*1&amp;(MOD(INT(CA5/16),10)=2)*1&amp;(MOD(INT(CA5/16),10)=3)*1&amp;(MOD(INT(CA5/16),10)=4)*1&amp;(MOD(INT(CA5/16),10)=5)*1),"A","B","C","D","E","F"))&amp;IF(MOD(CA5,16)&lt;10,MOD(CA5,16),CHOOSE(FIND("1",(MOD(MOD(CA5,16),10)=0)*1&amp;(MOD(MOD(CA5,16),10)=1)*1&amp;(MOD(MOD(CA5,16),10)=2)*1&amp;(MOD(MOD(CA5,16),10)=3)*1&amp;(MOD(MOD(CA5,16),10)=4)*1&amp;(MOD(MOD(CA5,16),10)=5)*1),"A","B","C","D","E","F")))</f>
        <v/>
      </c>
      <c r="CB7" s="10" t="str">
        <f aca="false">IF(CB5="","",IF(INT(CB5/16)&lt;10,INT(CB5/16),CHOOSE(FIND("1",(MOD(INT(CB5/16),10)=0)*1&amp;(MOD(INT(CB5/16),10)=1)*1&amp;(MOD(INT(CB5/16),10)=2)*1&amp;(MOD(INT(CB5/16),10)=3)*1&amp;(MOD(INT(CB5/16),10)=4)*1&amp;(MOD(INT(CB5/16),10)=5)*1),"A","B","C","D","E","F"))&amp;IF(MOD(CB5,16)&lt;10,MOD(CB5,16),CHOOSE(FIND("1",(MOD(MOD(CB5,16),10)=0)*1&amp;(MOD(MOD(CB5,16),10)=1)*1&amp;(MOD(MOD(CB5,16),10)=2)*1&amp;(MOD(MOD(CB5,16),10)=3)*1&amp;(MOD(MOD(CB5,16),10)=4)*1&amp;(MOD(MOD(CB5,16),10)=5)*1),"A","B","C","D","E","F")))</f>
        <v/>
      </c>
      <c r="CC7" s="10" t="str">
        <f aca="false">IF(CC5="","",IF(INT(CC5/16)&lt;10,INT(CC5/16),CHOOSE(FIND("1",(MOD(INT(CC5/16),10)=0)*1&amp;(MOD(INT(CC5/16),10)=1)*1&amp;(MOD(INT(CC5/16),10)=2)*1&amp;(MOD(INT(CC5/16),10)=3)*1&amp;(MOD(INT(CC5/16),10)=4)*1&amp;(MOD(INT(CC5/16),10)=5)*1),"A","B","C","D","E","F"))&amp;IF(MOD(CC5,16)&lt;10,MOD(CC5,16),CHOOSE(FIND("1",(MOD(MOD(CC5,16),10)=0)*1&amp;(MOD(MOD(CC5,16),10)=1)*1&amp;(MOD(MOD(CC5,16),10)=2)*1&amp;(MOD(MOD(CC5,16),10)=3)*1&amp;(MOD(MOD(CC5,16),10)=4)*1&amp;(MOD(MOD(CC5,16),10)=5)*1),"A","B","C","D","E","F")))</f>
        <v/>
      </c>
      <c r="CD7" s="10" t="str">
        <f aca="false">IF(CD5="","",IF(INT(CD5/16)&lt;10,INT(CD5/16),CHOOSE(FIND("1",(MOD(INT(CD5/16),10)=0)*1&amp;(MOD(INT(CD5/16),10)=1)*1&amp;(MOD(INT(CD5/16),10)=2)*1&amp;(MOD(INT(CD5/16),10)=3)*1&amp;(MOD(INT(CD5/16),10)=4)*1&amp;(MOD(INT(CD5/16),10)=5)*1),"A","B","C","D","E","F"))&amp;IF(MOD(CD5,16)&lt;10,MOD(CD5,16),CHOOSE(FIND("1",(MOD(MOD(CD5,16),10)=0)*1&amp;(MOD(MOD(CD5,16),10)=1)*1&amp;(MOD(MOD(CD5,16),10)=2)*1&amp;(MOD(MOD(CD5,16),10)=3)*1&amp;(MOD(MOD(CD5,16),10)=4)*1&amp;(MOD(MOD(CD5,16),10)=5)*1),"A","B","C","D","E","F")))</f>
        <v/>
      </c>
      <c r="CE7" s="10" t="str">
        <f aca="false">IF(CE5="","",IF(INT(CE5/16)&lt;10,INT(CE5/16),CHOOSE(FIND("1",(MOD(INT(CE5/16),10)=0)*1&amp;(MOD(INT(CE5/16),10)=1)*1&amp;(MOD(INT(CE5/16),10)=2)*1&amp;(MOD(INT(CE5/16),10)=3)*1&amp;(MOD(INT(CE5/16),10)=4)*1&amp;(MOD(INT(CE5/16),10)=5)*1),"A","B","C","D","E","F"))&amp;IF(MOD(CE5,16)&lt;10,MOD(CE5,16),CHOOSE(FIND("1",(MOD(MOD(CE5,16),10)=0)*1&amp;(MOD(MOD(CE5,16),10)=1)*1&amp;(MOD(MOD(CE5,16),10)=2)*1&amp;(MOD(MOD(CE5,16),10)=3)*1&amp;(MOD(MOD(CE5,16),10)=4)*1&amp;(MOD(MOD(CE5,16),10)=5)*1),"A","B","C","D","E","F")))</f>
        <v/>
      </c>
      <c r="CF7" s="10" t="str">
        <f aca="false">IF(CF5="","",IF(INT(CF5/16)&lt;10,INT(CF5/16),CHOOSE(FIND("1",(MOD(INT(CF5/16),10)=0)*1&amp;(MOD(INT(CF5/16),10)=1)*1&amp;(MOD(INT(CF5/16),10)=2)*1&amp;(MOD(INT(CF5/16),10)=3)*1&amp;(MOD(INT(CF5/16),10)=4)*1&amp;(MOD(INT(CF5/16),10)=5)*1),"A","B","C","D","E","F"))&amp;IF(MOD(CF5,16)&lt;10,MOD(CF5,16),CHOOSE(FIND("1",(MOD(MOD(CF5,16),10)=0)*1&amp;(MOD(MOD(CF5,16),10)=1)*1&amp;(MOD(MOD(CF5,16),10)=2)*1&amp;(MOD(MOD(CF5,16),10)=3)*1&amp;(MOD(MOD(CF5,16),10)=4)*1&amp;(MOD(MOD(CF5,16),10)=5)*1),"A","B","C","D","E","F")))</f>
        <v/>
      </c>
      <c r="CG7" s="10" t="str">
        <f aca="false">IF(CG5="","",IF(INT(CG5/16)&lt;10,INT(CG5/16),CHOOSE(FIND("1",(MOD(INT(CG5/16),10)=0)*1&amp;(MOD(INT(CG5/16),10)=1)*1&amp;(MOD(INT(CG5/16),10)=2)*1&amp;(MOD(INT(CG5/16),10)=3)*1&amp;(MOD(INT(CG5/16),10)=4)*1&amp;(MOD(INT(CG5/16),10)=5)*1),"A","B","C","D","E","F"))&amp;IF(MOD(CG5,16)&lt;10,MOD(CG5,16),CHOOSE(FIND("1",(MOD(MOD(CG5,16),10)=0)*1&amp;(MOD(MOD(CG5,16),10)=1)*1&amp;(MOD(MOD(CG5,16),10)=2)*1&amp;(MOD(MOD(CG5,16),10)=3)*1&amp;(MOD(MOD(CG5,16),10)=4)*1&amp;(MOD(MOD(CG5,16),10)=5)*1),"A","B","C","D","E","F")))</f>
        <v/>
      </c>
      <c r="CH7" s="10" t="str">
        <f aca="false">IF(CH5="","",IF(INT(CH5/16)&lt;10,INT(CH5/16),CHOOSE(FIND("1",(MOD(INT(CH5/16),10)=0)*1&amp;(MOD(INT(CH5/16),10)=1)*1&amp;(MOD(INT(CH5/16),10)=2)*1&amp;(MOD(INT(CH5/16),10)=3)*1&amp;(MOD(INT(CH5/16),10)=4)*1&amp;(MOD(INT(CH5/16),10)=5)*1),"A","B","C","D","E","F"))&amp;IF(MOD(CH5,16)&lt;10,MOD(CH5,16),CHOOSE(FIND("1",(MOD(MOD(CH5,16),10)=0)*1&amp;(MOD(MOD(CH5,16),10)=1)*1&amp;(MOD(MOD(CH5,16),10)=2)*1&amp;(MOD(MOD(CH5,16),10)=3)*1&amp;(MOD(MOD(CH5,16),10)=4)*1&amp;(MOD(MOD(CH5,16),10)=5)*1),"A","B","C","D","E","F")))</f>
        <v/>
      </c>
      <c r="CI7" s="10" t="str">
        <f aca="false">IF(CI5="","",IF(INT(CI5/16)&lt;10,INT(CI5/16),CHOOSE(FIND("1",(MOD(INT(CI5/16),10)=0)*1&amp;(MOD(INT(CI5/16),10)=1)*1&amp;(MOD(INT(CI5/16),10)=2)*1&amp;(MOD(INT(CI5/16),10)=3)*1&amp;(MOD(INT(CI5/16),10)=4)*1&amp;(MOD(INT(CI5/16),10)=5)*1),"A","B","C","D","E","F"))&amp;IF(MOD(CI5,16)&lt;10,MOD(CI5,16),CHOOSE(FIND("1",(MOD(MOD(CI5,16),10)=0)*1&amp;(MOD(MOD(CI5,16),10)=1)*1&amp;(MOD(MOD(CI5,16),10)=2)*1&amp;(MOD(MOD(CI5,16),10)=3)*1&amp;(MOD(MOD(CI5,16),10)=4)*1&amp;(MOD(MOD(CI5,16),10)=5)*1),"A","B","C","D","E","F")))</f>
        <v/>
      </c>
      <c r="CJ7" s="10" t="str">
        <f aca="false">IF(CJ5="","",IF(INT(CJ5/16)&lt;10,INT(CJ5/16),CHOOSE(FIND("1",(MOD(INT(CJ5/16),10)=0)*1&amp;(MOD(INT(CJ5/16),10)=1)*1&amp;(MOD(INT(CJ5/16),10)=2)*1&amp;(MOD(INT(CJ5/16),10)=3)*1&amp;(MOD(INT(CJ5/16),10)=4)*1&amp;(MOD(INT(CJ5/16),10)=5)*1),"A","B","C","D","E","F"))&amp;IF(MOD(CJ5,16)&lt;10,MOD(CJ5,16),CHOOSE(FIND("1",(MOD(MOD(CJ5,16),10)=0)*1&amp;(MOD(MOD(CJ5,16),10)=1)*1&amp;(MOD(MOD(CJ5,16),10)=2)*1&amp;(MOD(MOD(CJ5,16),10)=3)*1&amp;(MOD(MOD(CJ5,16),10)=4)*1&amp;(MOD(MOD(CJ5,16),10)=5)*1),"A","B","C","D","E","F")))</f>
        <v/>
      </c>
      <c r="CK7" s="10" t="str">
        <f aca="false">IF(CK5="","",IF(INT(CK5/16)&lt;10,INT(CK5/16),CHOOSE(FIND("1",(MOD(INT(CK5/16),10)=0)*1&amp;(MOD(INT(CK5/16),10)=1)*1&amp;(MOD(INT(CK5/16),10)=2)*1&amp;(MOD(INT(CK5/16),10)=3)*1&amp;(MOD(INT(CK5/16),10)=4)*1&amp;(MOD(INT(CK5/16),10)=5)*1),"A","B","C","D","E","F"))&amp;IF(MOD(CK5,16)&lt;10,MOD(CK5,16),CHOOSE(FIND("1",(MOD(MOD(CK5,16),10)=0)*1&amp;(MOD(MOD(CK5,16),10)=1)*1&amp;(MOD(MOD(CK5,16),10)=2)*1&amp;(MOD(MOD(CK5,16),10)=3)*1&amp;(MOD(MOD(CK5,16),10)=4)*1&amp;(MOD(MOD(CK5,16),10)=5)*1),"A","B","C","D","E","F")))</f>
        <v/>
      </c>
      <c r="CL7" s="10" t="str">
        <f aca="false">IF(CL5="","",IF(INT(CL5/16)&lt;10,INT(CL5/16),CHOOSE(FIND("1",(MOD(INT(CL5/16),10)=0)*1&amp;(MOD(INT(CL5/16),10)=1)*1&amp;(MOD(INT(CL5/16),10)=2)*1&amp;(MOD(INT(CL5/16),10)=3)*1&amp;(MOD(INT(CL5/16),10)=4)*1&amp;(MOD(INT(CL5/16),10)=5)*1),"A","B","C","D","E","F"))&amp;IF(MOD(CL5,16)&lt;10,MOD(CL5,16),CHOOSE(FIND("1",(MOD(MOD(CL5,16),10)=0)*1&amp;(MOD(MOD(CL5,16),10)=1)*1&amp;(MOD(MOD(CL5,16),10)=2)*1&amp;(MOD(MOD(CL5,16),10)=3)*1&amp;(MOD(MOD(CL5,16),10)=4)*1&amp;(MOD(MOD(CL5,16),10)=5)*1),"A","B","C","D","E","F")))</f>
        <v/>
      </c>
      <c r="CM7" s="10" t="str">
        <f aca="false">IF(CM5="","",IF(INT(CM5/16)&lt;10,INT(CM5/16),CHOOSE(FIND("1",(MOD(INT(CM5/16),10)=0)*1&amp;(MOD(INT(CM5/16),10)=1)*1&amp;(MOD(INT(CM5/16),10)=2)*1&amp;(MOD(INT(CM5/16),10)=3)*1&amp;(MOD(INT(CM5/16),10)=4)*1&amp;(MOD(INT(CM5/16),10)=5)*1),"A","B","C","D","E","F"))&amp;IF(MOD(CM5,16)&lt;10,MOD(CM5,16),CHOOSE(FIND("1",(MOD(MOD(CM5,16),10)=0)*1&amp;(MOD(MOD(CM5,16),10)=1)*1&amp;(MOD(MOD(CM5,16),10)=2)*1&amp;(MOD(MOD(CM5,16),10)=3)*1&amp;(MOD(MOD(CM5,16),10)=4)*1&amp;(MOD(MOD(CM5,16),10)=5)*1),"A","B","C","D","E","F")))</f>
        <v/>
      </c>
      <c r="CN7" s="10" t="str">
        <f aca="false">IF(CN5="","",IF(INT(CN5/16)&lt;10,INT(CN5/16),CHOOSE(FIND("1",(MOD(INT(CN5/16),10)=0)*1&amp;(MOD(INT(CN5/16),10)=1)*1&amp;(MOD(INT(CN5/16),10)=2)*1&amp;(MOD(INT(CN5/16),10)=3)*1&amp;(MOD(INT(CN5/16),10)=4)*1&amp;(MOD(INT(CN5/16),10)=5)*1),"A","B","C","D","E","F"))&amp;IF(MOD(CN5,16)&lt;10,MOD(CN5,16),CHOOSE(FIND("1",(MOD(MOD(CN5,16),10)=0)*1&amp;(MOD(MOD(CN5,16),10)=1)*1&amp;(MOD(MOD(CN5,16),10)=2)*1&amp;(MOD(MOD(CN5,16),10)=3)*1&amp;(MOD(MOD(CN5,16),10)=4)*1&amp;(MOD(MOD(CN5,16),10)=5)*1),"A","B","C","D","E","F")))</f>
        <v/>
      </c>
      <c r="CO7" s="10" t="str">
        <f aca="false">IF(CO5="","",IF(INT(CO5/16)&lt;10,INT(CO5/16),CHOOSE(FIND("1",(MOD(INT(CO5/16),10)=0)*1&amp;(MOD(INT(CO5/16),10)=1)*1&amp;(MOD(INT(CO5/16),10)=2)*1&amp;(MOD(INT(CO5/16),10)=3)*1&amp;(MOD(INT(CO5/16),10)=4)*1&amp;(MOD(INT(CO5/16),10)=5)*1),"A","B","C","D","E","F"))&amp;IF(MOD(CO5,16)&lt;10,MOD(CO5,16),CHOOSE(FIND("1",(MOD(MOD(CO5,16),10)=0)*1&amp;(MOD(MOD(CO5,16),10)=1)*1&amp;(MOD(MOD(CO5,16),10)=2)*1&amp;(MOD(MOD(CO5,16),10)=3)*1&amp;(MOD(MOD(CO5,16),10)=4)*1&amp;(MOD(MOD(CO5,16),10)=5)*1),"A","B","C","D","E","F")))</f>
        <v/>
      </c>
      <c r="CP7" s="10" t="str">
        <f aca="false">IF(CP5="","",IF(INT(CP5/16)&lt;10,INT(CP5/16),CHOOSE(FIND("1",(MOD(INT(CP5/16),10)=0)*1&amp;(MOD(INT(CP5/16),10)=1)*1&amp;(MOD(INT(CP5/16),10)=2)*1&amp;(MOD(INT(CP5/16),10)=3)*1&amp;(MOD(INT(CP5/16),10)=4)*1&amp;(MOD(INT(CP5/16),10)=5)*1),"A","B","C","D","E","F"))&amp;IF(MOD(CP5,16)&lt;10,MOD(CP5,16),CHOOSE(FIND("1",(MOD(MOD(CP5,16),10)=0)*1&amp;(MOD(MOD(CP5,16),10)=1)*1&amp;(MOD(MOD(CP5,16),10)=2)*1&amp;(MOD(MOD(CP5,16),10)=3)*1&amp;(MOD(MOD(CP5,16),10)=4)*1&amp;(MOD(MOD(CP5,16),10)=5)*1),"A","B","C","D","E","F")))</f>
        <v/>
      </c>
      <c r="CQ7" s="10" t="str">
        <f aca="false">IF(CQ5="","",IF(INT(CQ5/16)&lt;10,INT(CQ5/16),CHOOSE(FIND("1",(MOD(INT(CQ5/16),10)=0)*1&amp;(MOD(INT(CQ5/16),10)=1)*1&amp;(MOD(INT(CQ5/16),10)=2)*1&amp;(MOD(INT(CQ5/16),10)=3)*1&amp;(MOD(INT(CQ5/16),10)=4)*1&amp;(MOD(INT(CQ5/16),10)=5)*1),"A","B","C","D","E","F"))&amp;IF(MOD(CQ5,16)&lt;10,MOD(CQ5,16),CHOOSE(FIND("1",(MOD(MOD(CQ5,16),10)=0)*1&amp;(MOD(MOD(CQ5,16),10)=1)*1&amp;(MOD(MOD(CQ5,16),10)=2)*1&amp;(MOD(MOD(CQ5,16),10)=3)*1&amp;(MOD(MOD(CQ5,16),10)=4)*1&amp;(MOD(MOD(CQ5,16),10)=5)*1),"A","B","C","D","E","F")))</f>
        <v/>
      </c>
      <c r="CR7" s="10" t="str">
        <f aca="false">IF(CR5="","",IF(INT(CR5/16)&lt;10,INT(CR5/16),CHOOSE(FIND("1",(MOD(INT(CR5/16),10)=0)*1&amp;(MOD(INT(CR5/16),10)=1)*1&amp;(MOD(INT(CR5/16),10)=2)*1&amp;(MOD(INT(CR5/16),10)=3)*1&amp;(MOD(INT(CR5/16),10)=4)*1&amp;(MOD(INT(CR5/16),10)=5)*1),"A","B","C","D","E","F"))&amp;IF(MOD(CR5,16)&lt;10,MOD(CR5,16),CHOOSE(FIND("1",(MOD(MOD(CR5,16),10)=0)*1&amp;(MOD(MOD(CR5,16),10)=1)*1&amp;(MOD(MOD(CR5,16),10)=2)*1&amp;(MOD(MOD(CR5,16),10)=3)*1&amp;(MOD(MOD(CR5,16),10)=4)*1&amp;(MOD(MOD(CR5,16),10)=5)*1),"A","B","C","D","E","F")))</f>
        <v/>
      </c>
      <c r="CS7" s="10" t="str">
        <f aca="false">IF(CS5="","",IF(INT(CS5/16)&lt;10,INT(CS5/16),CHOOSE(FIND("1",(MOD(INT(CS5/16),10)=0)*1&amp;(MOD(INT(CS5/16),10)=1)*1&amp;(MOD(INT(CS5/16),10)=2)*1&amp;(MOD(INT(CS5/16),10)=3)*1&amp;(MOD(INT(CS5/16),10)=4)*1&amp;(MOD(INT(CS5/16),10)=5)*1),"A","B","C","D","E","F"))&amp;IF(MOD(CS5,16)&lt;10,MOD(CS5,16),CHOOSE(FIND("1",(MOD(MOD(CS5,16),10)=0)*1&amp;(MOD(MOD(CS5,16),10)=1)*1&amp;(MOD(MOD(CS5,16),10)=2)*1&amp;(MOD(MOD(CS5,16),10)=3)*1&amp;(MOD(MOD(CS5,16),10)=4)*1&amp;(MOD(MOD(CS5,16),10)=5)*1),"A","B","C","D","E","F")))</f>
        <v/>
      </c>
      <c r="CT7" s="10" t="str">
        <f aca="false">IF(CT5="","",IF(INT(CT5/16)&lt;10,INT(CT5/16),CHOOSE(FIND("1",(MOD(INT(CT5/16),10)=0)*1&amp;(MOD(INT(CT5/16),10)=1)*1&amp;(MOD(INT(CT5/16),10)=2)*1&amp;(MOD(INT(CT5/16),10)=3)*1&amp;(MOD(INT(CT5/16),10)=4)*1&amp;(MOD(INT(CT5/16),10)=5)*1),"A","B","C","D","E","F"))&amp;IF(MOD(CT5,16)&lt;10,MOD(CT5,16),CHOOSE(FIND("1",(MOD(MOD(CT5,16),10)=0)*1&amp;(MOD(MOD(CT5,16),10)=1)*1&amp;(MOD(MOD(CT5,16),10)=2)*1&amp;(MOD(MOD(CT5,16),10)=3)*1&amp;(MOD(MOD(CT5,16),10)=4)*1&amp;(MOD(MOD(CT5,16),10)=5)*1),"A","B","C","D","E","F")))</f>
        <v/>
      </c>
      <c r="CU7" s="10" t="str">
        <f aca="false">IF(CU5="","",IF(INT(CU5/16)&lt;10,INT(CU5/16),CHOOSE(FIND("1",(MOD(INT(CU5/16),10)=0)*1&amp;(MOD(INT(CU5/16),10)=1)*1&amp;(MOD(INT(CU5/16),10)=2)*1&amp;(MOD(INT(CU5/16),10)=3)*1&amp;(MOD(INT(CU5/16),10)=4)*1&amp;(MOD(INT(CU5/16),10)=5)*1),"A","B","C","D","E","F"))&amp;IF(MOD(CU5,16)&lt;10,MOD(CU5,16),CHOOSE(FIND("1",(MOD(MOD(CU5,16),10)=0)*1&amp;(MOD(MOD(CU5,16),10)=1)*1&amp;(MOD(MOD(CU5,16),10)=2)*1&amp;(MOD(MOD(CU5,16),10)=3)*1&amp;(MOD(MOD(CU5,16),10)=4)*1&amp;(MOD(MOD(CU5,16),10)=5)*1),"A","B","C","D","E","F")))</f>
        <v/>
      </c>
      <c r="CV7" s="10" t="str">
        <f aca="false">IF(CV5="","",IF(INT(CV5/16)&lt;10,INT(CV5/16),CHOOSE(FIND("1",(MOD(INT(CV5/16),10)=0)*1&amp;(MOD(INT(CV5/16),10)=1)*1&amp;(MOD(INT(CV5/16),10)=2)*1&amp;(MOD(INT(CV5/16),10)=3)*1&amp;(MOD(INT(CV5/16),10)=4)*1&amp;(MOD(INT(CV5/16),10)=5)*1),"A","B","C","D","E","F"))&amp;IF(MOD(CV5,16)&lt;10,MOD(CV5,16),CHOOSE(FIND("1",(MOD(MOD(CV5,16),10)=0)*1&amp;(MOD(MOD(CV5,16),10)=1)*1&amp;(MOD(MOD(CV5,16),10)=2)*1&amp;(MOD(MOD(CV5,16),10)=3)*1&amp;(MOD(MOD(CV5,16),10)=4)*1&amp;(MOD(MOD(CV5,16),10)=5)*1),"A","B","C","D","E","F")))</f>
        <v/>
      </c>
      <c r="CW7" s="10" t="str">
        <f aca="false">IF(CW5="","",IF(INT(CW5/16)&lt;10,INT(CW5/16),CHOOSE(FIND("1",(MOD(INT(CW5/16),10)=0)*1&amp;(MOD(INT(CW5/16),10)=1)*1&amp;(MOD(INT(CW5/16),10)=2)*1&amp;(MOD(INT(CW5/16),10)=3)*1&amp;(MOD(INT(CW5/16),10)=4)*1&amp;(MOD(INT(CW5/16),10)=5)*1),"A","B","C","D","E","F"))&amp;IF(MOD(CW5,16)&lt;10,MOD(CW5,16),CHOOSE(FIND("1",(MOD(MOD(CW5,16),10)=0)*1&amp;(MOD(MOD(CW5,16),10)=1)*1&amp;(MOD(MOD(CW5,16),10)=2)*1&amp;(MOD(MOD(CW5,16),10)=3)*1&amp;(MOD(MOD(CW5,16),10)=4)*1&amp;(MOD(MOD(CW5,16),10)=5)*1),"A","B","C","D","E","F")))</f>
        <v/>
      </c>
      <c r="CX7" s="10" t="str">
        <f aca="false">IF(CX5="","",IF(INT(CX5/16)&lt;10,INT(CX5/16),CHOOSE(FIND("1",(MOD(INT(CX5/16),10)=0)*1&amp;(MOD(INT(CX5/16),10)=1)*1&amp;(MOD(INT(CX5/16),10)=2)*1&amp;(MOD(INT(CX5/16),10)=3)*1&amp;(MOD(INT(CX5/16),10)=4)*1&amp;(MOD(INT(CX5/16),10)=5)*1),"A","B","C","D","E","F"))&amp;IF(MOD(CX5,16)&lt;10,MOD(CX5,16),CHOOSE(FIND("1",(MOD(MOD(CX5,16),10)=0)*1&amp;(MOD(MOD(CX5,16),10)=1)*1&amp;(MOD(MOD(CX5,16),10)=2)*1&amp;(MOD(MOD(CX5,16),10)=3)*1&amp;(MOD(MOD(CX5,16),10)=4)*1&amp;(MOD(MOD(CX5,16),10)=5)*1),"A","B","C","D","E","F")))</f>
        <v/>
      </c>
      <c r="CY7" s="10" t="str">
        <f aca="false">IF(CY5="","",IF(INT(CY5/16)&lt;10,INT(CY5/16),CHOOSE(FIND("1",(MOD(INT(CY5/16),10)=0)*1&amp;(MOD(INT(CY5/16),10)=1)*1&amp;(MOD(INT(CY5/16),10)=2)*1&amp;(MOD(INT(CY5/16),10)=3)*1&amp;(MOD(INT(CY5/16),10)=4)*1&amp;(MOD(INT(CY5/16),10)=5)*1),"A","B","C","D","E","F"))&amp;IF(MOD(CY5,16)&lt;10,MOD(CY5,16),CHOOSE(FIND("1",(MOD(MOD(CY5,16),10)=0)*1&amp;(MOD(MOD(CY5,16),10)=1)*1&amp;(MOD(MOD(CY5,16),10)=2)*1&amp;(MOD(MOD(CY5,16),10)=3)*1&amp;(MOD(MOD(CY5,16),10)=4)*1&amp;(MOD(MOD(CY5,16),10)=5)*1),"A","B","C","D","E","F")))</f>
        <v/>
      </c>
      <c r="CZ7" s="10" t="str">
        <f aca="false">IF(CZ5="","",IF(INT(CZ5/16)&lt;10,INT(CZ5/16),CHOOSE(FIND("1",(MOD(INT(CZ5/16),10)=0)*1&amp;(MOD(INT(CZ5/16),10)=1)*1&amp;(MOD(INT(CZ5/16),10)=2)*1&amp;(MOD(INT(CZ5/16),10)=3)*1&amp;(MOD(INT(CZ5/16),10)=4)*1&amp;(MOD(INT(CZ5/16),10)=5)*1),"A","B","C","D","E","F"))&amp;IF(MOD(CZ5,16)&lt;10,MOD(CZ5,16),CHOOSE(FIND("1",(MOD(MOD(CZ5,16),10)=0)*1&amp;(MOD(MOD(CZ5,16),10)=1)*1&amp;(MOD(MOD(CZ5,16),10)=2)*1&amp;(MOD(MOD(CZ5,16),10)=3)*1&amp;(MOD(MOD(CZ5,16),10)=4)*1&amp;(MOD(MOD(CZ5,16),10)=5)*1),"A","B","C","D","E","F")))</f>
        <v/>
      </c>
      <c r="DA7" s="10" t="str">
        <f aca="false">IF(DA5="","",IF(INT(DA5/16)&lt;10,INT(DA5/16),CHOOSE(FIND("1",(MOD(INT(DA5/16),10)=0)*1&amp;(MOD(INT(DA5/16),10)=1)*1&amp;(MOD(INT(DA5/16),10)=2)*1&amp;(MOD(INT(DA5/16),10)=3)*1&amp;(MOD(INT(DA5/16),10)=4)*1&amp;(MOD(INT(DA5/16),10)=5)*1),"A","B","C","D","E","F"))&amp;IF(MOD(DA5,16)&lt;10,MOD(DA5,16),CHOOSE(FIND("1",(MOD(MOD(DA5,16),10)=0)*1&amp;(MOD(MOD(DA5,16),10)=1)*1&amp;(MOD(MOD(DA5,16),10)=2)*1&amp;(MOD(MOD(DA5,16),10)=3)*1&amp;(MOD(MOD(DA5,16),10)=4)*1&amp;(MOD(MOD(DA5,16),10)=5)*1),"A","B","C","D","E","F")))</f>
        <v/>
      </c>
      <c r="DB7" s="10" t="str">
        <f aca="false">IF(DB5="","",IF(INT(DB5/16)&lt;10,INT(DB5/16),CHOOSE(FIND("1",(MOD(INT(DB5/16),10)=0)*1&amp;(MOD(INT(DB5/16),10)=1)*1&amp;(MOD(INT(DB5/16),10)=2)*1&amp;(MOD(INT(DB5/16),10)=3)*1&amp;(MOD(INT(DB5/16),10)=4)*1&amp;(MOD(INT(DB5/16),10)=5)*1),"A","B","C","D","E","F"))&amp;IF(MOD(DB5,16)&lt;10,MOD(DB5,16),CHOOSE(FIND("1",(MOD(MOD(DB5,16),10)=0)*1&amp;(MOD(MOD(DB5,16),10)=1)*1&amp;(MOD(MOD(DB5,16),10)=2)*1&amp;(MOD(MOD(DB5,16),10)=3)*1&amp;(MOD(MOD(DB5,16),10)=4)*1&amp;(MOD(MOD(DB5,16),10)=5)*1),"A","B","C","D","E","F")))</f>
        <v/>
      </c>
      <c r="DC7" s="10" t="str">
        <f aca="false">IF(DC5="","",IF(INT(DC5/16)&lt;10,INT(DC5/16),CHOOSE(FIND("1",(MOD(INT(DC5/16),10)=0)*1&amp;(MOD(INT(DC5/16),10)=1)*1&amp;(MOD(INT(DC5/16),10)=2)*1&amp;(MOD(INT(DC5/16),10)=3)*1&amp;(MOD(INT(DC5/16),10)=4)*1&amp;(MOD(INT(DC5/16),10)=5)*1),"A","B","C","D","E","F"))&amp;IF(MOD(DC5,16)&lt;10,MOD(DC5,16),CHOOSE(FIND("1",(MOD(MOD(DC5,16),10)=0)*1&amp;(MOD(MOD(DC5,16),10)=1)*1&amp;(MOD(MOD(DC5,16),10)=2)*1&amp;(MOD(MOD(DC5,16),10)=3)*1&amp;(MOD(MOD(DC5,16),10)=4)*1&amp;(MOD(MOD(DC5,16),10)=5)*1),"A","B","C","D","E","F")))</f>
        <v/>
      </c>
      <c r="DD7" s="10" t="str">
        <f aca="false">IF(DD5="","",IF(INT(DD5/16)&lt;10,INT(DD5/16),CHOOSE(FIND("1",(MOD(INT(DD5/16),10)=0)*1&amp;(MOD(INT(DD5/16),10)=1)*1&amp;(MOD(INT(DD5/16),10)=2)*1&amp;(MOD(INT(DD5/16),10)=3)*1&amp;(MOD(INT(DD5/16),10)=4)*1&amp;(MOD(INT(DD5/16),10)=5)*1),"A","B","C","D","E","F"))&amp;IF(MOD(DD5,16)&lt;10,MOD(DD5,16),CHOOSE(FIND("1",(MOD(MOD(DD5,16),10)=0)*1&amp;(MOD(MOD(DD5,16),10)=1)*1&amp;(MOD(MOD(DD5,16),10)=2)*1&amp;(MOD(MOD(DD5,16),10)=3)*1&amp;(MOD(MOD(DD5,16),10)=4)*1&amp;(MOD(MOD(DD5,16),10)=5)*1),"A","B","C","D","E","F")))</f>
        <v/>
      </c>
      <c r="DE7" s="10" t="str">
        <f aca="false">IF(DE5="","",IF(INT(DE5/16)&lt;10,INT(DE5/16),CHOOSE(FIND("1",(MOD(INT(DE5/16),10)=0)*1&amp;(MOD(INT(DE5/16),10)=1)*1&amp;(MOD(INT(DE5/16),10)=2)*1&amp;(MOD(INT(DE5/16),10)=3)*1&amp;(MOD(INT(DE5/16),10)=4)*1&amp;(MOD(INT(DE5/16),10)=5)*1),"A","B","C","D","E","F"))&amp;IF(MOD(DE5,16)&lt;10,MOD(DE5,16),CHOOSE(FIND("1",(MOD(MOD(DE5,16),10)=0)*1&amp;(MOD(MOD(DE5,16),10)=1)*1&amp;(MOD(MOD(DE5,16),10)=2)*1&amp;(MOD(MOD(DE5,16),10)=3)*1&amp;(MOD(MOD(DE5,16),10)=4)*1&amp;(MOD(MOD(DE5,16),10)=5)*1),"A","B","C","D","E","F")))</f>
        <v/>
      </c>
      <c r="DF7" s="10" t="str">
        <f aca="false">IF(DF5="","",IF(INT(DF5/16)&lt;10,INT(DF5/16),CHOOSE(FIND("1",(MOD(INT(DF5/16),10)=0)*1&amp;(MOD(INT(DF5/16),10)=1)*1&amp;(MOD(INT(DF5/16),10)=2)*1&amp;(MOD(INT(DF5/16),10)=3)*1&amp;(MOD(INT(DF5/16),10)=4)*1&amp;(MOD(INT(DF5/16),10)=5)*1),"A","B","C","D","E","F"))&amp;IF(MOD(DF5,16)&lt;10,MOD(DF5,16),CHOOSE(FIND("1",(MOD(MOD(DF5,16),10)=0)*1&amp;(MOD(MOD(DF5,16),10)=1)*1&amp;(MOD(MOD(DF5,16),10)=2)*1&amp;(MOD(MOD(DF5,16),10)=3)*1&amp;(MOD(MOD(DF5,16),10)=4)*1&amp;(MOD(MOD(DF5,16),10)=5)*1),"A","B","C","D","E","F")))</f>
        <v/>
      </c>
      <c r="DG7" s="10" t="str">
        <f aca="false">IF(DG5="","",IF(INT(DG5/16)&lt;10,INT(DG5/16),CHOOSE(FIND("1",(MOD(INT(DG5/16),10)=0)*1&amp;(MOD(INT(DG5/16),10)=1)*1&amp;(MOD(INT(DG5/16),10)=2)*1&amp;(MOD(INT(DG5/16),10)=3)*1&amp;(MOD(INT(DG5/16),10)=4)*1&amp;(MOD(INT(DG5/16),10)=5)*1),"A","B","C","D","E","F"))&amp;IF(MOD(DG5,16)&lt;10,MOD(DG5,16),CHOOSE(FIND("1",(MOD(MOD(DG5,16),10)=0)*1&amp;(MOD(MOD(DG5,16),10)=1)*1&amp;(MOD(MOD(DG5,16),10)=2)*1&amp;(MOD(MOD(DG5,16),10)=3)*1&amp;(MOD(MOD(DG5,16),10)=4)*1&amp;(MOD(MOD(DG5,16),10)=5)*1),"A","B","C","D","E","F")))</f>
        <v/>
      </c>
      <c r="DH7" s="10" t="str">
        <f aca="false">IF(DH5="","",IF(INT(DH5/16)&lt;10,INT(DH5/16),CHOOSE(FIND("1",(MOD(INT(DH5/16),10)=0)*1&amp;(MOD(INT(DH5/16),10)=1)*1&amp;(MOD(INT(DH5/16),10)=2)*1&amp;(MOD(INT(DH5/16),10)=3)*1&amp;(MOD(INT(DH5/16),10)=4)*1&amp;(MOD(INT(DH5/16),10)=5)*1),"A","B","C","D","E","F"))&amp;IF(MOD(DH5,16)&lt;10,MOD(DH5,16),CHOOSE(FIND("1",(MOD(MOD(DH5,16),10)=0)*1&amp;(MOD(MOD(DH5,16),10)=1)*1&amp;(MOD(MOD(DH5,16),10)=2)*1&amp;(MOD(MOD(DH5,16),10)=3)*1&amp;(MOD(MOD(DH5,16),10)=4)*1&amp;(MOD(MOD(DH5,16),10)=5)*1),"A","B","C","D","E","F")))</f>
        <v/>
      </c>
      <c r="DI7" s="10" t="str">
        <f aca="false">IF(DI5="","",IF(INT(DI5/16)&lt;10,INT(DI5/16),CHOOSE(FIND("1",(MOD(INT(DI5/16),10)=0)*1&amp;(MOD(INT(DI5/16),10)=1)*1&amp;(MOD(INT(DI5/16),10)=2)*1&amp;(MOD(INT(DI5/16),10)=3)*1&amp;(MOD(INT(DI5/16),10)=4)*1&amp;(MOD(INT(DI5/16),10)=5)*1),"A","B","C","D","E","F"))&amp;IF(MOD(DI5,16)&lt;10,MOD(DI5,16),CHOOSE(FIND("1",(MOD(MOD(DI5,16),10)=0)*1&amp;(MOD(MOD(DI5,16),10)=1)*1&amp;(MOD(MOD(DI5,16),10)=2)*1&amp;(MOD(MOD(DI5,16),10)=3)*1&amp;(MOD(MOD(DI5,16),10)=4)*1&amp;(MOD(MOD(DI5,16),10)=5)*1),"A","B","C","D","E","F")))</f>
        <v/>
      </c>
      <c r="DJ7" s="10" t="str">
        <f aca="false">IF(DJ5="","",IF(INT(DJ5/16)&lt;10,INT(DJ5/16),CHOOSE(FIND("1",(MOD(INT(DJ5/16),10)=0)*1&amp;(MOD(INT(DJ5/16),10)=1)*1&amp;(MOD(INT(DJ5/16),10)=2)*1&amp;(MOD(INT(DJ5/16),10)=3)*1&amp;(MOD(INT(DJ5/16),10)=4)*1&amp;(MOD(INT(DJ5/16),10)=5)*1),"A","B","C","D","E","F"))&amp;IF(MOD(DJ5,16)&lt;10,MOD(DJ5,16),CHOOSE(FIND("1",(MOD(MOD(DJ5,16),10)=0)*1&amp;(MOD(MOD(DJ5,16),10)=1)*1&amp;(MOD(MOD(DJ5,16),10)=2)*1&amp;(MOD(MOD(DJ5,16),10)=3)*1&amp;(MOD(MOD(DJ5,16),10)=4)*1&amp;(MOD(MOD(DJ5,16),10)=5)*1),"A","B","C","D","E","F")))</f>
        <v/>
      </c>
      <c r="DK7" s="10" t="str">
        <f aca="false">IF(DK5="","",IF(INT(DK5/16)&lt;10,INT(DK5/16),CHOOSE(FIND("1",(MOD(INT(DK5/16),10)=0)*1&amp;(MOD(INT(DK5/16),10)=1)*1&amp;(MOD(INT(DK5/16),10)=2)*1&amp;(MOD(INT(DK5/16),10)=3)*1&amp;(MOD(INT(DK5/16),10)=4)*1&amp;(MOD(INT(DK5/16),10)=5)*1),"A","B","C","D","E","F"))&amp;IF(MOD(DK5,16)&lt;10,MOD(DK5,16),CHOOSE(FIND("1",(MOD(MOD(DK5,16),10)=0)*1&amp;(MOD(MOD(DK5,16),10)=1)*1&amp;(MOD(MOD(DK5,16),10)=2)*1&amp;(MOD(MOD(DK5,16),10)=3)*1&amp;(MOD(MOD(DK5,16),10)=4)*1&amp;(MOD(MOD(DK5,16),10)=5)*1),"A","B","C","D","E","F")))</f>
        <v/>
      </c>
      <c r="DL7" s="10" t="str">
        <f aca="false">IF(DL5="","",IF(INT(DL5/16)&lt;10,INT(DL5/16),CHOOSE(FIND("1",(MOD(INT(DL5/16),10)=0)*1&amp;(MOD(INT(DL5/16),10)=1)*1&amp;(MOD(INT(DL5/16),10)=2)*1&amp;(MOD(INT(DL5/16),10)=3)*1&amp;(MOD(INT(DL5/16),10)=4)*1&amp;(MOD(INT(DL5/16),10)=5)*1),"A","B","C","D","E","F"))&amp;IF(MOD(DL5,16)&lt;10,MOD(DL5,16),CHOOSE(FIND("1",(MOD(MOD(DL5,16),10)=0)*1&amp;(MOD(MOD(DL5,16),10)=1)*1&amp;(MOD(MOD(DL5,16),10)=2)*1&amp;(MOD(MOD(DL5,16),10)=3)*1&amp;(MOD(MOD(DL5,16),10)=4)*1&amp;(MOD(MOD(DL5,16),10)=5)*1),"A","B","C","D","E","F")))</f>
        <v/>
      </c>
      <c r="DM7" s="10" t="str">
        <f aca="false">IF(DM5="","",IF(INT(DM5/16)&lt;10,INT(DM5/16),CHOOSE(FIND("1",(MOD(INT(DM5/16),10)=0)*1&amp;(MOD(INT(DM5/16),10)=1)*1&amp;(MOD(INT(DM5/16),10)=2)*1&amp;(MOD(INT(DM5/16),10)=3)*1&amp;(MOD(INT(DM5/16),10)=4)*1&amp;(MOD(INT(DM5/16),10)=5)*1),"A","B","C","D","E","F"))&amp;IF(MOD(DM5,16)&lt;10,MOD(DM5,16),CHOOSE(FIND("1",(MOD(MOD(DM5,16),10)=0)*1&amp;(MOD(MOD(DM5,16),10)=1)*1&amp;(MOD(MOD(DM5,16),10)=2)*1&amp;(MOD(MOD(DM5,16),10)=3)*1&amp;(MOD(MOD(DM5,16),10)=4)*1&amp;(MOD(MOD(DM5,16),10)=5)*1),"A","B","C","D","E","F")))</f>
        <v/>
      </c>
      <c r="DN7" s="10" t="str">
        <f aca="false">IF(DN5="","",IF(INT(DN5/16)&lt;10,INT(DN5/16),CHOOSE(FIND("1",(MOD(INT(DN5/16),10)=0)*1&amp;(MOD(INT(DN5/16),10)=1)*1&amp;(MOD(INT(DN5/16),10)=2)*1&amp;(MOD(INT(DN5/16),10)=3)*1&amp;(MOD(INT(DN5/16),10)=4)*1&amp;(MOD(INT(DN5/16),10)=5)*1),"A","B","C","D","E","F"))&amp;IF(MOD(DN5,16)&lt;10,MOD(DN5,16),CHOOSE(FIND("1",(MOD(MOD(DN5,16),10)=0)*1&amp;(MOD(MOD(DN5,16),10)=1)*1&amp;(MOD(MOD(DN5,16),10)=2)*1&amp;(MOD(MOD(DN5,16),10)=3)*1&amp;(MOD(MOD(DN5,16),10)=4)*1&amp;(MOD(MOD(DN5,16),10)=5)*1),"A","B","C","D","E","F")))</f>
        <v/>
      </c>
      <c r="DO7" s="10" t="str">
        <f aca="false">IF(DO5="","",IF(INT(DO5/16)&lt;10,INT(DO5/16),CHOOSE(FIND("1",(MOD(INT(DO5/16),10)=0)*1&amp;(MOD(INT(DO5/16),10)=1)*1&amp;(MOD(INT(DO5/16),10)=2)*1&amp;(MOD(INT(DO5/16),10)=3)*1&amp;(MOD(INT(DO5/16),10)=4)*1&amp;(MOD(INT(DO5/16),10)=5)*1),"A","B","C","D","E","F"))&amp;IF(MOD(DO5,16)&lt;10,MOD(DO5,16),CHOOSE(FIND("1",(MOD(MOD(DO5,16),10)=0)*1&amp;(MOD(MOD(DO5,16),10)=1)*1&amp;(MOD(MOD(DO5,16),10)=2)*1&amp;(MOD(MOD(DO5,16),10)=3)*1&amp;(MOD(MOD(DO5,16),10)=4)*1&amp;(MOD(MOD(DO5,16),10)=5)*1),"A","B","C","D","E","F")))</f>
        <v/>
      </c>
      <c r="DP7" s="10" t="str">
        <f aca="false">IF(DP5="","",IF(INT(DP5/16)&lt;10,INT(DP5/16),CHOOSE(FIND("1",(MOD(INT(DP5/16),10)=0)*1&amp;(MOD(INT(DP5/16),10)=1)*1&amp;(MOD(INT(DP5/16),10)=2)*1&amp;(MOD(INT(DP5/16),10)=3)*1&amp;(MOD(INT(DP5/16),10)=4)*1&amp;(MOD(INT(DP5/16),10)=5)*1),"A","B","C","D","E","F"))&amp;IF(MOD(DP5,16)&lt;10,MOD(DP5,16),CHOOSE(FIND("1",(MOD(MOD(DP5,16),10)=0)*1&amp;(MOD(MOD(DP5,16),10)=1)*1&amp;(MOD(MOD(DP5,16),10)=2)*1&amp;(MOD(MOD(DP5,16),10)=3)*1&amp;(MOD(MOD(DP5,16),10)=4)*1&amp;(MOD(MOD(DP5,16),10)=5)*1),"A","B","C","D","E","F")))</f>
        <v/>
      </c>
      <c r="DQ7" s="10" t="str">
        <f aca="false">IF(DQ5="","",IF(INT(DQ5/16)&lt;10,INT(DQ5/16),CHOOSE(FIND("1",(MOD(INT(DQ5/16),10)=0)*1&amp;(MOD(INT(DQ5/16),10)=1)*1&amp;(MOD(INT(DQ5/16),10)=2)*1&amp;(MOD(INT(DQ5/16),10)=3)*1&amp;(MOD(INT(DQ5/16),10)=4)*1&amp;(MOD(INT(DQ5/16),10)=5)*1),"A","B","C","D","E","F"))&amp;IF(MOD(DQ5,16)&lt;10,MOD(DQ5,16),CHOOSE(FIND("1",(MOD(MOD(DQ5,16),10)=0)*1&amp;(MOD(MOD(DQ5,16),10)=1)*1&amp;(MOD(MOD(DQ5,16),10)=2)*1&amp;(MOD(MOD(DQ5,16),10)=3)*1&amp;(MOD(MOD(DQ5,16),10)=4)*1&amp;(MOD(MOD(DQ5,16),10)=5)*1),"A","B","C","D","E","F")))</f>
        <v/>
      </c>
      <c r="DR7" s="10" t="str">
        <f aca="false">IF(DR5="","",IF(INT(DR5/16)&lt;10,INT(DR5/16),CHOOSE(FIND("1",(MOD(INT(DR5/16),10)=0)*1&amp;(MOD(INT(DR5/16),10)=1)*1&amp;(MOD(INT(DR5/16),10)=2)*1&amp;(MOD(INT(DR5/16),10)=3)*1&amp;(MOD(INT(DR5/16),10)=4)*1&amp;(MOD(INT(DR5/16),10)=5)*1),"A","B","C","D","E","F"))&amp;IF(MOD(DR5,16)&lt;10,MOD(DR5,16),CHOOSE(FIND("1",(MOD(MOD(DR5,16),10)=0)*1&amp;(MOD(MOD(DR5,16),10)=1)*1&amp;(MOD(MOD(DR5,16),10)=2)*1&amp;(MOD(MOD(DR5,16),10)=3)*1&amp;(MOD(MOD(DR5,16),10)=4)*1&amp;(MOD(MOD(DR5,16),10)=5)*1),"A","B","C","D","E","F")))</f>
        <v/>
      </c>
      <c r="DS7" s="10" t="str">
        <f aca="false">IF(DS5="","",IF(INT(DS5/16)&lt;10,INT(DS5/16),CHOOSE(FIND("1",(MOD(INT(DS5/16),10)=0)*1&amp;(MOD(INT(DS5/16),10)=1)*1&amp;(MOD(INT(DS5/16),10)=2)*1&amp;(MOD(INT(DS5/16),10)=3)*1&amp;(MOD(INT(DS5/16),10)=4)*1&amp;(MOD(INT(DS5/16),10)=5)*1),"A","B","C","D","E","F"))&amp;IF(MOD(DS5,16)&lt;10,MOD(DS5,16),CHOOSE(FIND("1",(MOD(MOD(DS5,16),10)=0)*1&amp;(MOD(MOD(DS5,16),10)=1)*1&amp;(MOD(MOD(DS5,16),10)=2)*1&amp;(MOD(MOD(DS5,16),10)=3)*1&amp;(MOD(MOD(DS5,16),10)=4)*1&amp;(MOD(MOD(DS5,16),10)=5)*1),"A","B","C","D","E","F")))</f>
        <v/>
      </c>
      <c r="DT7" s="10" t="str">
        <f aca="false">IF(DT5="","",IF(INT(DT5/16)&lt;10,INT(DT5/16),CHOOSE(FIND("1",(MOD(INT(DT5/16),10)=0)*1&amp;(MOD(INT(DT5/16),10)=1)*1&amp;(MOD(INT(DT5/16),10)=2)*1&amp;(MOD(INT(DT5/16),10)=3)*1&amp;(MOD(INT(DT5/16),10)=4)*1&amp;(MOD(INT(DT5/16),10)=5)*1),"A","B","C","D","E","F"))&amp;IF(MOD(DT5,16)&lt;10,MOD(DT5,16),CHOOSE(FIND("1",(MOD(MOD(DT5,16),10)=0)*1&amp;(MOD(MOD(DT5,16),10)=1)*1&amp;(MOD(MOD(DT5,16),10)=2)*1&amp;(MOD(MOD(DT5,16),10)=3)*1&amp;(MOD(MOD(DT5,16),10)=4)*1&amp;(MOD(MOD(DT5,16),10)=5)*1),"A","B","C","D","E","F")))</f>
        <v/>
      </c>
      <c r="DU7" s="10" t="str">
        <f aca="false">IF(DU5="","",IF(INT(DU5/16)&lt;10,INT(DU5/16),CHOOSE(FIND("1",(MOD(INT(DU5/16),10)=0)*1&amp;(MOD(INT(DU5/16),10)=1)*1&amp;(MOD(INT(DU5/16),10)=2)*1&amp;(MOD(INT(DU5/16),10)=3)*1&amp;(MOD(INT(DU5/16),10)=4)*1&amp;(MOD(INT(DU5/16),10)=5)*1),"A","B","C","D","E","F"))&amp;IF(MOD(DU5,16)&lt;10,MOD(DU5,16),CHOOSE(FIND("1",(MOD(MOD(DU5,16),10)=0)*1&amp;(MOD(MOD(DU5,16),10)=1)*1&amp;(MOD(MOD(DU5,16),10)=2)*1&amp;(MOD(MOD(DU5,16),10)=3)*1&amp;(MOD(MOD(DU5,16),10)=4)*1&amp;(MOD(MOD(DU5,16),10)=5)*1),"A","B","C","D","E","F")))</f>
        <v/>
      </c>
      <c r="DV7" s="10" t="str">
        <f aca="false">IF(DV5="","",IF(INT(DV5/16)&lt;10,INT(DV5/16),CHOOSE(FIND("1",(MOD(INT(DV5/16),10)=0)*1&amp;(MOD(INT(DV5/16),10)=1)*1&amp;(MOD(INT(DV5/16),10)=2)*1&amp;(MOD(INT(DV5/16),10)=3)*1&amp;(MOD(INT(DV5/16),10)=4)*1&amp;(MOD(INT(DV5/16),10)=5)*1),"A","B","C","D","E","F"))&amp;IF(MOD(DV5,16)&lt;10,MOD(DV5,16),CHOOSE(FIND("1",(MOD(MOD(DV5,16),10)=0)*1&amp;(MOD(MOD(DV5,16),10)=1)*1&amp;(MOD(MOD(DV5,16),10)=2)*1&amp;(MOD(MOD(DV5,16),10)=3)*1&amp;(MOD(MOD(DV5,16),10)=4)*1&amp;(MOD(MOD(DV5,16),10)=5)*1),"A","B","C","D","E","F")))</f>
        <v/>
      </c>
      <c r="DW7" s="10" t="str">
        <f aca="false">IF(DW5="","",IF(INT(DW5/16)&lt;10,INT(DW5/16),CHOOSE(FIND("1",(MOD(INT(DW5/16),10)=0)*1&amp;(MOD(INT(DW5/16),10)=1)*1&amp;(MOD(INT(DW5/16),10)=2)*1&amp;(MOD(INT(DW5/16),10)=3)*1&amp;(MOD(INT(DW5/16),10)=4)*1&amp;(MOD(INT(DW5/16),10)=5)*1),"A","B","C","D","E","F"))&amp;IF(MOD(DW5,16)&lt;10,MOD(DW5,16),CHOOSE(FIND("1",(MOD(MOD(DW5,16),10)=0)*1&amp;(MOD(MOD(DW5,16),10)=1)*1&amp;(MOD(MOD(DW5,16),10)=2)*1&amp;(MOD(MOD(DW5,16),10)=3)*1&amp;(MOD(MOD(DW5,16),10)=4)*1&amp;(MOD(MOD(DW5,16),10)=5)*1),"A","B","C","D","E","F")))</f>
        <v/>
      </c>
      <c r="DX7" s="10" t="str">
        <f aca="false">IF(DX5="","",IF(INT(DX5/16)&lt;10,INT(DX5/16),CHOOSE(FIND("1",(MOD(INT(DX5/16),10)=0)*1&amp;(MOD(INT(DX5/16),10)=1)*1&amp;(MOD(INT(DX5/16),10)=2)*1&amp;(MOD(INT(DX5/16),10)=3)*1&amp;(MOD(INT(DX5/16),10)=4)*1&amp;(MOD(INT(DX5/16),10)=5)*1),"A","B","C","D","E","F"))&amp;IF(MOD(DX5,16)&lt;10,MOD(DX5,16),CHOOSE(FIND("1",(MOD(MOD(DX5,16),10)=0)*1&amp;(MOD(MOD(DX5,16),10)=1)*1&amp;(MOD(MOD(DX5,16),10)=2)*1&amp;(MOD(MOD(DX5,16),10)=3)*1&amp;(MOD(MOD(DX5,16),10)=4)*1&amp;(MOD(MOD(DX5,16),10)=5)*1),"A","B","C","D","E","F")))</f>
        <v/>
      </c>
      <c r="DY7" s="10" t="str">
        <f aca="false">IF(DY5="","",IF(INT(DY5/16)&lt;10,INT(DY5/16),CHOOSE(FIND("1",(MOD(INT(DY5/16),10)=0)*1&amp;(MOD(INT(DY5/16),10)=1)*1&amp;(MOD(INT(DY5/16),10)=2)*1&amp;(MOD(INT(DY5/16),10)=3)*1&amp;(MOD(INT(DY5/16),10)=4)*1&amp;(MOD(INT(DY5/16),10)=5)*1),"A","B","C","D","E","F"))&amp;IF(MOD(DY5,16)&lt;10,MOD(DY5,16),CHOOSE(FIND("1",(MOD(MOD(DY5,16),10)=0)*1&amp;(MOD(MOD(DY5,16),10)=1)*1&amp;(MOD(MOD(DY5,16),10)=2)*1&amp;(MOD(MOD(DY5,16),10)=3)*1&amp;(MOD(MOD(DY5,16),10)=4)*1&amp;(MOD(MOD(DY5,16),10)=5)*1),"A","B","C","D","E","F")))</f>
        <v/>
      </c>
      <c r="DZ7" s="10" t="str">
        <f aca="false">IF(DZ5="","",IF(INT(DZ5/16)&lt;10,INT(DZ5/16),CHOOSE(FIND("1",(MOD(INT(DZ5/16),10)=0)*1&amp;(MOD(INT(DZ5/16),10)=1)*1&amp;(MOD(INT(DZ5/16),10)=2)*1&amp;(MOD(INT(DZ5/16),10)=3)*1&amp;(MOD(INT(DZ5/16),10)=4)*1&amp;(MOD(INT(DZ5/16),10)=5)*1),"A","B","C","D","E","F"))&amp;IF(MOD(DZ5,16)&lt;10,MOD(DZ5,16),CHOOSE(FIND("1",(MOD(MOD(DZ5,16),10)=0)*1&amp;(MOD(MOD(DZ5,16),10)=1)*1&amp;(MOD(MOD(DZ5,16),10)=2)*1&amp;(MOD(MOD(DZ5,16),10)=3)*1&amp;(MOD(MOD(DZ5,16),10)=4)*1&amp;(MOD(MOD(DZ5,16),10)=5)*1),"A","B","C","D","E","F")))</f>
        <v/>
      </c>
      <c r="EA7" s="10" t="str">
        <f aca="false">IF(EA5="","",IF(INT(EA5/16)&lt;10,INT(EA5/16),CHOOSE(FIND("1",(MOD(INT(EA5/16),10)=0)*1&amp;(MOD(INT(EA5/16),10)=1)*1&amp;(MOD(INT(EA5/16),10)=2)*1&amp;(MOD(INT(EA5/16),10)=3)*1&amp;(MOD(INT(EA5/16),10)=4)*1&amp;(MOD(INT(EA5/16),10)=5)*1),"A","B","C","D","E","F"))&amp;IF(MOD(EA5,16)&lt;10,MOD(EA5,16),CHOOSE(FIND("1",(MOD(MOD(EA5,16),10)=0)*1&amp;(MOD(MOD(EA5,16),10)=1)*1&amp;(MOD(MOD(EA5,16),10)=2)*1&amp;(MOD(MOD(EA5,16),10)=3)*1&amp;(MOD(MOD(EA5,16),10)=4)*1&amp;(MOD(MOD(EA5,16),10)=5)*1),"A","B","C","D","E","F")))</f>
        <v/>
      </c>
      <c r="EB7" s="10" t="str">
        <f aca="false">IF(EB5="","",IF(INT(EB5/16)&lt;10,INT(EB5/16),CHOOSE(FIND("1",(MOD(INT(EB5/16),10)=0)*1&amp;(MOD(INT(EB5/16),10)=1)*1&amp;(MOD(INT(EB5/16),10)=2)*1&amp;(MOD(INT(EB5/16),10)=3)*1&amp;(MOD(INT(EB5/16),10)=4)*1&amp;(MOD(INT(EB5/16),10)=5)*1),"A","B","C","D","E","F"))&amp;IF(MOD(EB5,16)&lt;10,MOD(EB5,16),CHOOSE(FIND("1",(MOD(MOD(EB5,16),10)=0)*1&amp;(MOD(MOD(EB5,16),10)=1)*1&amp;(MOD(MOD(EB5,16),10)=2)*1&amp;(MOD(MOD(EB5,16),10)=3)*1&amp;(MOD(MOD(EB5,16),10)=4)*1&amp;(MOD(MOD(EB5,16),10)=5)*1),"A","B","C","D","E","F")))</f>
        <v/>
      </c>
      <c r="EC7" s="10" t="str">
        <f aca="false">IF(EC5="","",IF(INT(EC5/16)&lt;10,INT(EC5/16),CHOOSE(FIND("1",(MOD(INT(EC5/16),10)=0)*1&amp;(MOD(INT(EC5/16),10)=1)*1&amp;(MOD(INT(EC5/16),10)=2)*1&amp;(MOD(INT(EC5/16),10)=3)*1&amp;(MOD(INT(EC5/16),10)=4)*1&amp;(MOD(INT(EC5/16),10)=5)*1),"A","B","C","D","E","F"))&amp;IF(MOD(EC5,16)&lt;10,MOD(EC5,16),CHOOSE(FIND("1",(MOD(MOD(EC5,16),10)=0)*1&amp;(MOD(MOD(EC5,16),10)=1)*1&amp;(MOD(MOD(EC5,16),10)=2)*1&amp;(MOD(MOD(EC5,16),10)=3)*1&amp;(MOD(MOD(EC5,16),10)=4)*1&amp;(MOD(MOD(EC5,16),10)=5)*1),"A","B","C","D","E","F")))</f>
        <v/>
      </c>
      <c r="ED7" s="10" t="str">
        <f aca="false">IF(ED5="","",IF(INT(ED5/16)&lt;10,INT(ED5/16),CHOOSE(FIND("1",(MOD(INT(ED5/16),10)=0)*1&amp;(MOD(INT(ED5/16),10)=1)*1&amp;(MOD(INT(ED5/16),10)=2)*1&amp;(MOD(INT(ED5/16),10)=3)*1&amp;(MOD(INT(ED5/16),10)=4)*1&amp;(MOD(INT(ED5/16),10)=5)*1),"A","B","C","D","E","F"))&amp;IF(MOD(ED5,16)&lt;10,MOD(ED5,16),CHOOSE(FIND("1",(MOD(MOD(ED5,16),10)=0)*1&amp;(MOD(MOD(ED5,16),10)=1)*1&amp;(MOD(MOD(ED5,16),10)=2)*1&amp;(MOD(MOD(ED5,16),10)=3)*1&amp;(MOD(MOD(ED5,16),10)=4)*1&amp;(MOD(MOD(ED5,16),10)=5)*1),"A","B","C","D","E","F")))</f>
        <v/>
      </c>
      <c r="EE7" s="10" t="str">
        <f aca="false">IF(EE5="","",IF(INT(EE5/16)&lt;10,INT(EE5/16),CHOOSE(FIND("1",(MOD(INT(EE5/16),10)=0)*1&amp;(MOD(INT(EE5/16),10)=1)*1&amp;(MOD(INT(EE5/16),10)=2)*1&amp;(MOD(INT(EE5/16),10)=3)*1&amp;(MOD(INT(EE5/16),10)=4)*1&amp;(MOD(INT(EE5/16),10)=5)*1),"A","B","C","D","E","F"))&amp;IF(MOD(EE5,16)&lt;10,MOD(EE5,16),CHOOSE(FIND("1",(MOD(MOD(EE5,16),10)=0)*1&amp;(MOD(MOD(EE5,16),10)=1)*1&amp;(MOD(MOD(EE5,16),10)=2)*1&amp;(MOD(MOD(EE5,16),10)=3)*1&amp;(MOD(MOD(EE5,16),10)=4)*1&amp;(MOD(MOD(EE5,16),10)=5)*1),"A","B","C","D","E","F")))</f>
        <v/>
      </c>
      <c r="EF7" s="10" t="str">
        <f aca="false">IF(EF5="","",IF(INT(EF5/16)&lt;10,INT(EF5/16),CHOOSE(FIND("1",(MOD(INT(EF5/16),10)=0)*1&amp;(MOD(INT(EF5/16),10)=1)*1&amp;(MOD(INT(EF5/16),10)=2)*1&amp;(MOD(INT(EF5/16),10)=3)*1&amp;(MOD(INT(EF5/16),10)=4)*1&amp;(MOD(INT(EF5/16),10)=5)*1),"A","B","C","D","E","F"))&amp;IF(MOD(EF5,16)&lt;10,MOD(EF5,16),CHOOSE(FIND("1",(MOD(MOD(EF5,16),10)=0)*1&amp;(MOD(MOD(EF5,16),10)=1)*1&amp;(MOD(MOD(EF5,16),10)=2)*1&amp;(MOD(MOD(EF5,16),10)=3)*1&amp;(MOD(MOD(EF5,16),10)=4)*1&amp;(MOD(MOD(EF5,16),10)=5)*1),"A","B","C","D","E","F")))</f>
        <v/>
      </c>
      <c r="EG7" s="10" t="str">
        <f aca="false">IF(EG5="","",IF(INT(EG5/16)&lt;10,INT(EG5/16),CHOOSE(FIND("1",(MOD(INT(EG5/16),10)=0)*1&amp;(MOD(INT(EG5/16),10)=1)*1&amp;(MOD(INT(EG5/16),10)=2)*1&amp;(MOD(INT(EG5/16),10)=3)*1&amp;(MOD(INT(EG5/16),10)=4)*1&amp;(MOD(INT(EG5/16),10)=5)*1),"A","B","C","D","E","F"))&amp;IF(MOD(EG5,16)&lt;10,MOD(EG5,16),CHOOSE(FIND("1",(MOD(MOD(EG5,16),10)=0)*1&amp;(MOD(MOD(EG5,16),10)=1)*1&amp;(MOD(MOD(EG5,16),10)=2)*1&amp;(MOD(MOD(EG5,16),10)=3)*1&amp;(MOD(MOD(EG5,16),10)=4)*1&amp;(MOD(MOD(EG5,16),10)=5)*1),"A","B","C","D","E","F")))</f>
        <v/>
      </c>
      <c r="EH7" s="10" t="str">
        <f aca="false">IF(EH5="","",IF(INT(EH5/16)&lt;10,INT(EH5/16),CHOOSE(FIND("1",(MOD(INT(EH5/16),10)=0)*1&amp;(MOD(INT(EH5/16),10)=1)*1&amp;(MOD(INT(EH5/16),10)=2)*1&amp;(MOD(INT(EH5/16),10)=3)*1&amp;(MOD(INT(EH5/16),10)=4)*1&amp;(MOD(INT(EH5/16),10)=5)*1),"A","B","C","D","E","F"))&amp;IF(MOD(EH5,16)&lt;10,MOD(EH5,16),CHOOSE(FIND("1",(MOD(MOD(EH5,16),10)=0)*1&amp;(MOD(MOD(EH5,16),10)=1)*1&amp;(MOD(MOD(EH5,16),10)=2)*1&amp;(MOD(MOD(EH5,16),10)=3)*1&amp;(MOD(MOD(EH5,16),10)=4)*1&amp;(MOD(MOD(EH5,16),10)=5)*1),"A","B","C","D","E","F")))</f>
        <v/>
      </c>
      <c r="EI7" s="10" t="str">
        <f aca="false">IF(EI5="","",IF(INT(EI5/16)&lt;10,INT(EI5/16),CHOOSE(FIND("1",(MOD(INT(EI5/16),10)=0)*1&amp;(MOD(INT(EI5/16),10)=1)*1&amp;(MOD(INT(EI5/16),10)=2)*1&amp;(MOD(INT(EI5/16),10)=3)*1&amp;(MOD(INT(EI5/16),10)=4)*1&amp;(MOD(INT(EI5/16),10)=5)*1),"A","B","C","D","E","F"))&amp;IF(MOD(EI5,16)&lt;10,MOD(EI5,16),CHOOSE(FIND("1",(MOD(MOD(EI5,16),10)=0)*1&amp;(MOD(MOD(EI5,16),10)=1)*1&amp;(MOD(MOD(EI5,16),10)=2)*1&amp;(MOD(MOD(EI5,16),10)=3)*1&amp;(MOD(MOD(EI5,16),10)=4)*1&amp;(MOD(MOD(EI5,16),10)=5)*1),"A","B","C","D","E","F")))</f>
        <v/>
      </c>
      <c r="EJ7" s="10" t="str">
        <f aca="false">IF(EJ5="","",IF(INT(EJ5/16)&lt;10,INT(EJ5/16),CHOOSE(FIND("1",(MOD(INT(EJ5/16),10)=0)*1&amp;(MOD(INT(EJ5/16),10)=1)*1&amp;(MOD(INT(EJ5/16),10)=2)*1&amp;(MOD(INT(EJ5/16),10)=3)*1&amp;(MOD(INT(EJ5/16),10)=4)*1&amp;(MOD(INT(EJ5/16),10)=5)*1),"A","B","C","D","E","F"))&amp;IF(MOD(EJ5,16)&lt;10,MOD(EJ5,16),CHOOSE(FIND("1",(MOD(MOD(EJ5,16),10)=0)*1&amp;(MOD(MOD(EJ5,16),10)=1)*1&amp;(MOD(MOD(EJ5,16),10)=2)*1&amp;(MOD(MOD(EJ5,16),10)=3)*1&amp;(MOD(MOD(EJ5,16),10)=4)*1&amp;(MOD(MOD(EJ5,16),10)=5)*1),"A","B","C","D","E","F")))</f>
        <v/>
      </c>
      <c r="EK7" s="10" t="str">
        <f aca="false">IF(EK5="","",IF(INT(EK5/16)&lt;10,INT(EK5/16),CHOOSE(FIND("1",(MOD(INT(EK5/16),10)=0)*1&amp;(MOD(INT(EK5/16),10)=1)*1&amp;(MOD(INT(EK5/16),10)=2)*1&amp;(MOD(INT(EK5/16),10)=3)*1&amp;(MOD(INT(EK5/16),10)=4)*1&amp;(MOD(INT(EK5/16),10)=5)*1),"A","B","C","D","E","F"))&amp;IF(MOD(EK5,16)&lt;10,MOD(EK5,16),CHOOSE(FIND("1",(MOD(MOD(EK5,16),10)=0)*1&amp;(MOD(MOD(EK5,16),10)=1)*1&amp;(MOD(MOD(EK5,16),10)=2)*1&amp;(MOD(MOD(EK5,16),10)=3)*1&amp;(MOD(MOD(EK5,16),10)=4)*1&amp;(MOD(MOD(EK5,16),10)=5)*1),"A","B","C","D","E","F")))</f>
        <v/>
      </c>
      <c r="EL7" s="10" t="str">
        <f aca="false">IF(EL5="","",IF(INT(EL5/16)&lt;10,INT(EL5/16),CHOOSE(FIND("1",(MOD(INT(EL5/16),10)=0)*1&amp;(MOD(INT(EL5/16),10)=1)*1&amp;(MOD(INT(EL5/16),10)=2)*1&amp;(MOD(INT(EL5/16),10)=3)*1&amp;(MOD(INT(EL5/16),10)=4)*1&amp;(MOD(INT(EL5/16),10)=5)*1),"A","B","C","D","E","F"))&amp;IF(MOD(EL5,16)&lt;10,MOD(EL5,16),CHOOSE(FIND("1",(MOD(MOD(EL5,16),10)=0)*1&amp;(MOD(MOD(EL5,16),10)=1)*1&amp;(MOD(MOD(EL5,16),10)=2)*1&amp;(MOD(MOD(EL5,16),10)=3)*1&amp;(MOD(MOD(EL5,16),10)=4)*1&amp;(MOD(MOD(EL5,16),10)=5)*1),"A","B","C","D","E","F")))</f>
        <v/>
      </c>
      <c r="EM7" s="10" t="str">
        <f aca="false">IF(EM5="","",IF(INT(EM5/16)&lt;10,INT(EM5/16),CHOOSE(FIND("1",(MOD(INT(EM5/16),10)=0)*1&amp;(MOD(INT(EM5/16),10)=1)*1&amp;(MOD(INT(EM5/16),10)=2)*1&amp;(MOD(INT(EM5/16),10)=3)*1&amp;(MOD(INT(EM5/16),10)=4)*1&amp;(MOD(INT(EM5/16),10)=5)*1),"A","B","C","D","E","F"))&amp;IF(MOD(EM5,16)&lt;10,MOD(EM5,16),CHOOSE(FIND("1",(MOD(MOD(EM5,16),10)=0)*1&amp;(MOD(MOD(EM5,16),10)=1)*1&amp;(MOD(MOD(EM5,16),10)=2)*1&amp;(MOD(MOD(EM5,16),10)=3)*1&amp;(MOD(MOD(EM5,16),10)=4)*1&amp;(MOD(MOD(EM5,16),10)=5)*1),"A","B","C","D","E","F")))</f>
        <v/>
      </c>
      <c r="EN7" s="10" t="str">
        <f aca="false">IF(EN5="","",IF(INT(EN5/16)&lt;10,INT(EN5/16),CHOOSE(FIND("1",(MOD(INT(EN5/16),10)=0)*1&amp;(MOD(INT(EN5/16),10)=1)*1&amp;(MOD(INT(EN5/16),10)=2)*1&amp;(MOD(INT(EN5/16),10)=3)*1&amp;(MOD(INT(EN5/16),10)=4)*1&amp;(MOD(INT(EN5/16),10)=5)*1),"A","B","C","D","E","F"))&amp;IF(MOD(EN5,16)&lt;10,MOD(EN5,16),CHOOSE(FIND("1",(MOD(MOD(EN5,16),10)=0)*1&amp;(MOD(MOD(EN5,16),10)=1)*1&amp;(MOD(MOD(EN5,16),10)=2)*1&amp;(MOD(MOD(EN5,16),10)=3)*1&amp;(MOD(MOD(EN5,16),10)=4)*1&amp;(MOD(MOD(EN5,16),10)=5)*1),"A","B","C","D","E","F")))</f>
        <v/>
      </c>
      <c r="EO7" s="10" t="str">
        <f aca="false">IF(EO5="","",IF(INT(EO5/16)&lt;10,INT(EO5/16),CHOOSE(FIND("1",(MOD(INT(EO5/16),10)=0)*1&amp;(MOD(INT(EO5/16),10)=1)*1&amp;(MOD(INT(EO5/16),10)=2)*1&amp;(MOD(INT(EO5/16),10)=3)*1&amp;(MOD(INT(EO5/16),10)=4)*1&amp;(MOD(INT(EO5/16),10)=5)*1),"A","B","C","D","E","F"))&amp;IF(MOD(EO5,16)&lt;10,MOD(EO5,16),CHOOSE(FIND("1",(MOD(MOD(EO5,16),10)=0)*1&amp;(MOD(MOD(EO5,16),10)=1)*1&amp;(MOD(MOD(EO5,16),10)=2)*1&amp;(MOD(MOD(EO5,16),10)=3)*1&amp;(MOD(MOD(EO5,16),10)=4)*1&amp;(MOD(MOD(EO5,16),10)=5)*1),"A","B","C","D","E","F")))</f>
        <v/>
      </c>
      <c r="EP7" s="10" t="str">
        <f aca="false">IF(EP5="","",IF(INT(EP5/16)&lt;10,INT(EP5/16),CHOOSE(FIND("1",(MOD(INT(EP5/16),10)=0)*1&amp;(MOD(INT(EP5/16),10)=1)*1&amp;(MOD(INT(EP5/16),10)=2)*1&amp;(MOD(INT(EP5/16),10)=3)*1&amp;(MOD(INT(EP5/16),10)=4)*1&amp;(MOD(INT(EP5/16),10)=5)*1),"A","B","C","D","E","F"))&amp;IF(MOD(EP5,16)&lt;10,MOD(EP5,16),CHOOSE(FIND("1",(MOD(MOD(EP5,16),10)=0)*1&amp;(MOD(MOD(EP5,16),10)=1)*1&amp;(MOD(MOD(EP5,16),10)=2)*1&amp;(MOD(MOD(EP5,16),10)=3)*1&amp;(MOD(MOD(EP5,16),10)=4)*1&amp;(MOD(MOD(EP5,16),10)=5)*1),"A","B","C","D","E","F")))</f>
        <v/>
      </c>
      <c r="EQ7" s="10" t="str">
        <f aca="false">IF(EQ5="","",IF(INT(EQ5/16)&lt;10,INT(EQ5/16),CHOOSE(FIND("1",(MOD(INT(EQ5/16),10)=0)*1&amp;(MOD(INT(EQ5/16),10)=1)*1&amp;(MOD(INT(EQ5/16),10)=2)*1&amp;(MOD(INT(EQ5/16),10)=3)*1&amp;(MOD(INT(EQ5/16),10)=4)*1&amp;(MOD(INT(EQ5/16),10)=5)*1),"A","B","C","D","E","F"))&amp;IF(MOD(EQ5,16)&lt;10,MOD(EQ5,16),CHOOSE(FIND("1",(MOD(MOD(EQ5,16),10)=0)*1&amp;(MOD(MOD(EQ5,16),10)=1)*1&amp;(MOD(MOD(EQ5,16),10)=2)*1&amp;(MOD(MOD(EQ5,16),10)=3)*1&amp;(MOD(MOD(EQ5,16),10)=4)*1&amp;(MOD(MOD(EQ5,16),10)=5)*1),"A","B","C","D","E","F")))</f>
        <v/>
      </c>
      <c r="ER7" s="10" t="str">
        <f aca="false">IF(ER5="","",IF(INT(ER5/16)&lt;10,INT(ER5/16),CHOOSE(FIND("1",(MOD(INT(ER5/16),10)=0)*1&amp;(MOD(INT(ER5/16),10)=1)*1&amp;(MOD(INT(ER5/16),10)=2)*1&amp;(MOD(INT(ER5/16),10)=3)*1&amp;(MOD(INT(ER5/16),10)=4)*1&amp;(MOD(INT(ER5/16),10)=5)*1),"A","B","C","D","E","F"))&amp;IF(MOD(ER5,16)&lt;10,MOD(ER5,16),CHOOSE(FIND("1",(MOD(MOD(ER5,16),10)=0)*1&amp;(MOD(MOD(ER5,16),10)=1)*1&amp;(MOD(MOD(ER5,16),10)=2)*1&amp;(MOD(MOD(ER5,16),10)=3)*1&amp;(MOD(MOD(ER5,16),10)=4)*1&amp;(MOD(MOD(ER5,16),10)=5)*1),"A","B","C","D","E","F")))</f>
        <v/>
      </c>
      <c r="ES7" s="10" t="str">
        <f aca="false">IF(ES5="","",IF(INT(ES5/16)&lt;10,INT(ES5/16),CHOOSE(FIND("1",(MOD(INT(ES5/16),10)=0)*1&amp;(MOD(INT(ES5/16),10)=1)*1&amp;(MOD(INT(ES5/16),10)=2)*1&amp;(MOD(INT(ES5/16),10)=3)*1&amp;(MOD(INT(ES5/16),10)=4)*1&amp;(MOD(INT(ES5/16),10)=5)*1),"A","B","C","D","E","F"))&amp;IF(MOD(ES5,16)&lt;10,MOD(ES5,16),CHOOSE(FIND("1",(MOD(MOD(ES5,16),10)=0)*1&amp;(MOD(MOD(ES5,16),10)=1)*1&amp;(MOD(MOD(ES5,16),10)=2)*1&amp;(MOD(MOD(ES5,16),10)=3)*1&amp;(MOD(MOD(ES5,16),10)=4)*1&amp;(MOD(MOD(ES5,16),10)=5)*1),"A","B","C","D","E","F")))</f>
        <v/>
      </c>
      <c r="ET7" s="10" t="str">
        <f aca="false">IF(ET5="","",IF(INT(ET5/16)&lt;10,INT(ET5/16),CHOOSE(FIND("1",(MOD(INT(ET5/16),10)=0)*1&amp;(MOD(INT(ET5/16),10)=1)*1&amp;(MOD(INT(ET5/16),10)=2)*1&amp;(MOD(INT(ET5/16),10)=3)*1&amp;(MOD(INT(ET5/16),10)=4)*1&amp;(MOD(INT(ET5/16),10)=5)*1),"A","B","C","D","E","F"))&amp;IF(MOD(ET5,16)&lt;10,MOD(ET5,16),CHOOSE(FIND("1",(MOD(MOD(ET5,16),10)=0)*1&amp;(MOD(MOD(ET5,16),10)=1)*1&amp;(MOD(MOD(ET5,16),10)=2)*1&amp;(MOD(MOD(ET5,16),10)=3)*1&amp;(MOD(MOD(ET5,16),10)=4)*1&amp;(MOD(MOD(ET5,16),10)=5)*1),"A","B","C","D","E","F")))</f>
        <v/>
      </c>
      <c r="EU7" s="10" t="str">
        <f aca="false">IF(EU5="","",IF(INT(EU5/16)&lt;10,INT(EU5/16),CHOOSE(FIND("1",(MOD(INT(EU5/16),10)=0)*1&amp;(MOD(INT(EU5/16),10)=1)*1&amp;(MOD(INT(EU5/16),10)=2)*1&amp;(MOD(INT(EU5/16),10)=3)*1&amp;(MOD(INT(EU5/16),10)=4)*1&amp;(MOD(INT(EU5/16),10)=5)*1),"A","B","C","D","E","F"))&amp;IF(MOD(EU5,16)&lt;10,MOD(EU5,16),CHOOSE(FIND("1",(MOD(MOD(EU5,16),10)=0)*1&amp;(MOD(MOD(EU5,16),10)=1)*1&amp;(MOD(MOD(EU5,16),10)=2)*1&amp;(MOD(MOD(EU5,16),10)=3)*1&amp;(MOD(MOD(EU5,16),10)=4)*1&amp;(MOD(MOD(EU5,16),10)=5)*1),"A","B","C","D","E","F")))</f>
        <v/>
      </c>
      <c r="EV7" s="10" t="str">
        <f aca="false">IF(EV5="","",IF(INT(EV5/16)&lt;10,INT(EV5/16),CHOOSE(FIND("1",(MOD(INT(EV5/16),10)=0)*1&amp;(MOD(INT(EV5/16),10)=1)*1&amp;(MOD(INT(EV5/16),10)=2)*1&amp;(MOD(INT(EV5/16),10)=3)*1&amp;(MOD(INT(EV5/16),10)=4)*1&amp;(MOD(INT(EV5/16),10)=5)*1),"A","B","C","D","E","F"))&amp;IF(MOD(EV5,16)&lt;10,MOD(EV5,16),CHOOSE(FIND("1",(MOD(MOD(EV5,16),10)=0)*1&amp;(MOD(MOD(EV5,16),10)=1)*1&amp;(MOD(MOD(EV5,16),10)=2)*1&amp;(MOD(MOD(EV5,16),10)=3)*1&amp;(MOD(MOD(EV5,16),10)=4)*1&amp;(MOD(MOD(EV5,16),10)=5)*1),"A","B","C","D","E","F")))</f>
        <v/>
      </c>
      <c r="EW7" s="10" t="str">
        <f aca="false">IF(EW5="","",IF(INT(EW5/16)&lt;10,INT(EW5/16),CHOOSE(FIND("1",(MOD(INT(EW5/16),10)=0)*1&amp;(MOD(INT(EW5/16),10)=1)*1&amp;(MOD(INT(EW5/16),10)=2)*1&amp;(MOD(INT(EW5/16),10)=3)*1&amp;(MOD(INT(EW5/16),10)=4)*1&amp;(MOD(INT(EW5/16),10)=5)*1),"A","B","C","D","E","F"))&amp;IF(MOD(EW5,16)&lt;10,MOD(EW5,16),CHOOSE(FIND("1",(MOD(MOD(EW5,16),10)=0)*1&amp;(MOD(MOD(EW5,16),10)=1)*1&amp;(MOD(MOD(EW5,16),10)=2)*1&amp;(MOD(MOD(EW5,16),10)=3)*1&amp;(MOD(MOD(EW5,16),10)=4)*1&amp;(MOD(MOD(EW5,16),10)=5)*1),"A","B","C","D","E","F")))</f>
        <v/>
      </c>
      <c r="EX7" s="10" t="str">
        <f aca="false">IF(EX5="","",IF(INT(EX5/16)&lt;10,INT(EX5/16),CHOOSE(FIND("1",(MOD(INT(EX5/16),10)=0)*1&amp;(MOD(INT(EX5/16),10)=1)*1&amp;(MOD(INT(EX5/16),10)=2)*1&amp;(MOD(INT(EX5/16),10)=3)*1&amp;(MOD(INT(EX5/16),10)=4)*1&amp;(MOD(INT(EX5/16),10)=5)*1),"A","B","C","D","E","F"))&amp;IF(MOD(EX5,16)&lt;10,MOD(EX5,16),CHOOSE(FIND("1",(MOD(MOD(EX5,16),10)=0)*1&amp;(MOD(MOD(EX5,16),10)=1)*1&amp;(MOD(MOD(EX5,16),10)=2)*1&amp;(MOD(MOD(EX5,16),10)=3)*1&amp;(MOD(MOD(EX5,16),10)=4)*1&amp;(MOD(MOD(EX5,16),10)=5)*1),"A","B","C","D","E","F")))</f>
        <v/>
      </c>
      <c r="EY7" s="10" t="str">
        <f aca="false">IF(EY5="","",IF(INT(EY5/16)&lt;10,INT(EY5/16),CHOOSE(FIND("1",(MOD(INT(EY5/16),10)=0)*1&amp;(MOD(INT(EY5/16),10)=1)*1&amp;(MOD(INT(EY5/16),10)=2)*1&amp;(MOD(INT(EY5/16),10)=3)*1&amp;(MOD(INT(EY5/16),10)=4)*1&amp;(MOD(INT(EY5/16),10)=5)*1),"A","B","C","D","E","F"))&amp;IF(MOD(EY5,16)&lt;10,MOD(EY5,16),CHOOSE(FIND("1",(MOD(MOD(EY5,16),10)=0)*1&amp;(MOD(MOD(EY5,16),10)=1)*1&amp;(MOD(MOD(EY5,16),10)=2)*1&amp;(MOD(MOD(EY5,16),10)=3)*1&amp;(MOD(MOD(EY5,16),10)=4)*1&amp;(MOD(MOD(EY5,16),10)=5)*1),"A","B","C","D","E","F")))</f>
        <v/>
      </c>
      <c r="EZ7" s="10" t="str">
        <f aca="false">IF(EZ5="","",IF(INT(EZ5/16)&lt;10,INT(EZ5/16),CHOOSE(FIND("1",(MOD(INT(EZ5/16),10)=0)*1&amp;(MOD(INT(EZ5/16),10)=1)*1&amp;(MOD(INT(EZ5/16),10)=2)*1&amp;(MOD(INT(EZ5/16),10)=3)*1&amp;(MOD(INT(EZ5/16),10)=4)*1&amp;(MOD(INT(EZ5/16),10)=5)*1),"A","B","C","D","E","F"))&amp;IF(MOD(EZ5,16)&lt;10,MOD(EZ5,16),CHOOSE(FIND("1",(MOD(MOD(EZ5,16),10)=0)*1&amp;(MOD(MOD(EZ5,16),10)=1)*1&amp;(MOD(MOD(EZ5,16),10)=2)*1&amp;(MOD(MOD(EZ5,16),10)=3)*1&amp;(MOD(MOD(EZ5,16),10)=4)*1&amp;(MOD(MOD(EZ5,16),10)=5)*1),"A","B","C","D","E","F")))</f>
        <v/>
      </c>
      <c r="FA7" s="10" t="str">
        <f aca="false">IF(FA5="","",IF(INT(FA5/16)&lt;10,INT(FA5/16),CHOOSE(FIND("1",(MOD(INT(FA5/16),10)=0)*1&amp;(MOD(INT(FA5/16),10)=1)*1&amp;(MOD(INT(FA5/16),10)=2)*1&amp;(MOD(INT(FA5/16),10)=3)*1&amp;(MOD(INT(FA5/16),10)=4)*1&amp;(MOD(INT(FA5/16),10)=5)*1),"A","B","C","D","E","F"))&amp;IF(MOD(FA5,16)&lt;10,MOD(FA5,16),CHOOSE(FIND("1",(MOD(MOD(FA5,16),10)=0)*1&amp;(MOD(MOD(FA5,16),10)=1)*1&amp;(MOD(MOD(FA5,16),10)=2)*1&amp;(MOD(MOD(FA5,16),10)=3)*1&amp;(MOD(MOD(FA5,16),10)=4)*1&amp;(MOD(MOD(FA5,16),10)=5)*1),"A","B","C","D","E","F")))</f>
        <v/>
      </c>
      <c r="FB7" s="10" t="str">
        <f aca="false">IF(FB5="","",IF(INT(FB5/16)&lt;10,INT(FB5/16),CHOOSE(FIND("1",(MOD(INT(FB5/16),10)=0)*1&amp;(MOD(INT(FB5/16),10)=1)*1&amp;(MOD(INT(FB5/16),10)=2)*1&amp;(MOD(INT(FB5/16),10)=3)*1&amp;(MOD(INT(FB5/16),10)=4)*1&amp;(MOD(INT(FB5/16),10)=5)*1),"A","B","C","D","E","F"))&amp;IF(MOD(FB5,16)&lt;10,MOD(FB5,16),CHOOSE(FIND("1",(MOD(MOD(FB5,16),10)=0)*1&amp;(MOD(MOD(FB5,16),10)=1)*1&amp;(MOD(MOD(FB5,16),10)=2)*1&amp;(MOD(MOD(FB5,16),10)=3)*1&amp;(MOD(MOD(FB5,16),10)=4)*1&amp;(MOD(MOD(FB5,16),10)=5)*1),"A","B","C","D","E","F")))</f>
        <v/>
      </c>
      <c r="FC7" s="10" t="str">
        <f aca="false">IF(FC5="","",IF(INT(FC5/16)&lt;10,INT(FC5/16),CHOOSE(FIND("1",(MOD(INT(FC5/16),10)=0)*1&amp;(MOD(INT(FC5/16),10)=1)*1&amp;(MOD(INT(FC5/16),10)=2)*1&amp;(MOD(INT(FC5/16),10)=3)*1&amp;(MOD(INT(FC5/16),10)=4)*1&amp;(MOD(INT(FC5/16),10)=5)*1),"A","B","C","D","E","F"))&amp;IF(MOD(FC5,16)&lt;10,MOD(FC5,16),CHOOSE(FIND("1",(MOD(MOD(FC5,16),10)=0)*1&amp;(MOD(MOD(FC5,16),10)=1)*1&amp;(MOD(MOD(FC5,16),10)=2)*1&amp;(MOD(MOD(FC5,16),10)=3)*1&amp;(MOD(MOD(FC5,16),10)=4)*1&amp;(MOD(MOD(FC5,16),10)=5)*1),"A","B","C","D","E","F")))</f>
        <v/>
      </c>
      <c r="FD7" s="10" t="str">
        <f aca="false">IF(FD5="","",IF(INT(FD5/16)&lt;10,INT(FD5/16),CHOOSE(FIND("1",(MOD(INT(FD5/16),10)=0)*1&amp;(MOD(INT(FD5/16),10)=1)*1&amp;(MOD(INT(FD5/16),10)=2)*1&amp;(MOD(INT(FD5/16),10)=3)*1&amp;(MOD(INT(FD5/16),10)=4)*1&amp;(MOD(INT(FD5/16),10)=5)*1),"A","B","C","D","E","F"))&amp;IF(MOD(FD5,16)&lt;10,MOD(FD5,16),CHOOSE(FIND("1",(MOD(MOD(FD5,16),10)=0)*1&amp;(MOD(MOD(FD5,16),10)=1)*1&amp;(MOD(MOD(FD5,16),10)=2)*1&amp;(MOD(MOD(FD5,16),10)=3)*1&amp;(MOD(MOD(FD5,16),10)=4)*1&amp;(MOD(MOD(FD5,16),10)=5)*1),"A","B","C","D","E","F")))</f>
        <v/>
      </c>
      <c r="FE7" s="10" t="str">
        <f aca="false">IF(FE5="","",IF(INT(FE5/16)&lt;10,INT(FE5/16),CHOOSE(FIND("1",(MOD(INT(FE5/16),10)=0)*1&amp;(MOD(INT(FE5/16),10)=1)*1&amp;(MOD(INT(FE5/16),10)=2)*1&amp;(MOD(INT(FE5/16),10)=3)*1&amp;(MOD(INT(FE5/16),10)=4)*1&amp;(MOD(INT(FE5/16),10)=5)*1),"A","B","C","D","E","F"))&amp;IF(MOD(FE5,16)&lt;10,MOD(FE5,16),CHOOSE(FIND("1",(MOD(MOD(FE5,16),10)=0)*1&amp;(MOD(MOD(FE5,16),10)=1)*1&amp;(MOD(MOD(FE5,16),10)=2)*1&amp;(MOD(MOD(FE5,16),10)=3)*1&amp;(MOD(MOD(FE5,16),10)=4)*1&amp;(MOD(MOD(FE5,16),10)=5)*1),"A","B","C","D","E","F")))</f>
        <v/>
      </c>
      <c r="FF7" s="10" t="str">
        <f aca="false">IF(FF5="","",IF(INT(FF5/16)&lt;10,INT(FF5/16),CHOOSE(FIND("1",(MOD(INT(FF5/16),10)=0)*1&amp;(MOD(INT(FF5/16),10)=1)*1&amp;(MOD(INT(FF5/16),10)=2)*1&amp;(MOD(INT(FF5/16),10)=3)*1&amp;(MOD(INT(FF5/16),10)=4)*1&amp;(MOD(INT(FF5/16),10)=5)*1),"A","B","C","D","E","F"))&amp;IF(MOD(FF5,16)&lt;10,MOD(FF5,16),CHOOSE(FIND("1",(MOD(MOD(FF5,16),10)=0)*1&amp;(MOD(MOD(FF5,16),10)=1)*1&amp;(MOD(MOD(FF5,16),10)=2)*1&amp;(MOD(MOD(FF5,16),10)=3)*1&amp;(MOD(MOD(FF5,16),10)=4)*1&amp;(MOD(MOD(FF5,16),10)=5)*1),"A","B","C","D","E","F")))</f>
        <v/>
      </c>
      <c r="FG7" s="10" t="str">
        <f aca="false">IF(FG5="","",IF(INT(FG5/16)&lt;10,INT(FG5/16),CHOOSE(FIND("1",(MOD(INT(FG5/16),10)=0)*1&amp;(MOD(INT(FG5/16),10)=1)*1&amp;(MOD(INT(FG5/16),10)=2)*1&amp;(MOD(INT(FG5/16),10)=3)*1&amp;(MOD(INT(FG5/16),10)=4)*1&amp;(MOD(INT(FG5/16),10)=5)*1),"A","B","C","D","E","F"))&amp;IF(MOD(FG5,16)&lt;10,MOD(FG5,16),CHOOSE(FIND("1",(MOD(MOD(FG5,16),10)=0)*1&amp;(MOD(MOD(FG5,16),10)=1)*1&amp;(MOD(MOD(FG5,16),10)=2)*1&amp;(MOD(MOD(FG5,16),10)=3)*1&amp;(MOD(MOD(FG5,16),10)=4)*1&amp;(MOD(MOD(FG5,16),10)=5)*1),"A","B","C","D","E","F")))</f>
        <v/>
      </c>
      <c r="FH7" s="10" t="str">
        <f aca="false">IF(FH5="","",IF(INT(FH5/16)&lt;10,INT(FH5/16),CHOOSE(FIND("1",(MOD(INT(FH5/16),10)=0)*1&amp;(MOD(INT(FH5/16),10)=1)*1&amp;(MOD(INT(FH5/16),10)=2)*1&amp;(MOD(INT(FH5/16),10)=3)*1&amp;(MOD(INT(FH5/16),10)=4)*1&amp;(MOD(INT(FH5/16),10)=5)*1),"A","B","C","D","E","F"))&amp;IF(MOD(FH5,16)&lt;10,MOD(FH5,16),CHOOSE(FIND("1",(MOD(MOD(FH5,16),10)=0)*1&amp;(MOD(MOD(FH5,16),10)=1)*1&amp;(MOD(MOD(FH5,16),10)=2)*1&amp;(MOD(MOD(FH5,16),10)=3)*1&amp;(MOD(MOD(FH5,16),10)=4)*1&amp;(MOD(MOD(FH5,16),10)=5)*1),"A","B","C","D","E","F")))</f>
        <v/>
      </c>
      <c r="FI7" s="10" t="str">
        <f aca="false">IF(FI5="","",IF(INT(FI5/16)&lt;10,INT(FI5/16),CHOOSE(FIND("1",(MOD(INT(FI5/16),10)=0)*1&amp;(MOD(INT(FI5/16),10)=1)*1&amp;(MOD(INT(FI5/16),10)=2)*1&amp;(MOD(INT(FI5/16),10)=3)*1&amp;(MOD(INT(FI5/16),10)=4)*1&amp;(MOD(INT(FI5/16),10)=5)*1),"A","B","C","D","E","F"))&amp;IF(MOD(FI5,16)&lt;10,MOD(FI5,16),CHOOSE(FIND("1",(MOD(MOD(FI5,16),10)=0)*1&amp;(MOD(MOD(FI5,16),10)=1)*1&amp;(MOD(MOD(FI5,16),10)=2)*1&amp;(MOD(MOD(FI5,16),10)=3)*1&amp;(MOD(MOD(FI5,16),10)=4)*1&amp;(MOD(MOD(FI5,16),10)=5)*1),"A","B","C","D","E","F")))</f>
        <v/>
      </c>
      <c r="FJ7" s="10" t="str">
        <f aca="false">IF(FJ5="","",IF(INT(FJ5/16)&lt;10,INT(FJ5/16),CHOOSE(FIND("1",(MOD(INT(FJ5/16),10)=0)*1&amp;(MOD(INT(FJ5/16),10)=1)*1&amp;(MOD(INT(FJ5/16),10)=2)*1&amp;(MOD(INT(FJ5/16),10)=3)*1&amp;(MOD(INT(FJ5/16),10)=4)*1&amp;(MOD(INT(FJ5/16),10)=5)*1),"A","B","C","D","E","F"))&amp;IF(MOD(FJ5,16)&lt;10,MOD(FJ5,16),CHOOSE(FIND("1",(MOD(MOD(FJ5,16),10)=0)*1&amp;(MOD(MOD(FJ5,16),10)=1)*1&amp;(MOD(MOD(FJ5,16),10)=2)*1&amp;(MOD(MOD(FJ5,16),10)=3)*1&amp;(MOD(MOD(FJ5,16),10)=4)*1&amp;(MOD(MOD(FJ5,16),10)=5)*1),"A","B","C","D","E","F")))</f>
        <v/>
      </c>
      <c r="FK7" s="10" t="str">
        <f aca="false">IF(FK5="","",IF(INT(FK5/16)&lt;10,INT(FK5/16),CHOOSE(FIND("1",(MOD(INT(FK5/16),10)=0)*1&amp;(MOD(INT(FK5/16),10)=1)*1&amp;(MOD(INT(FK5/16),10)=2)*1&amp;(MOD(INT(FK5/16),10)=3)*1&amp;(MOD(INT(FK5/16),10)=4)*1&amp;(MOD(INT(FK5/16),10)=5)*1),"A","B","C","D","E","F"))&amp;IF(MOD(FK5,16)&lt;10,MOD(FK5,16),CHOOSE(FIND("1",(MOD(MOD(FK5,16),10)=0)*1&amp;(MOD(MOD(FK5,16),10)=1)*1&amp;(MOD(MOD(FK5,16),10)=2)*1&amp;(MOD(MOD(FK5,16),10)=3)*1&amp;(MOD(MOD(FK5,16),10)=4)*1&amp;(MOD(MOD(FK5,16),10)=5)*1),"A","B","C","D","E","F")))</f>
        <v/>
      </c>
      <c r="FL7" s="10" t="str">
        <f aca="false">IF(FL5="","",IF(INT(FL5/16)&lt;10,INT(FL5/16),CHOOSE(FIND("1",(MOD(INT(FL5/16),10)=0)*1&amp;(MOD(INT(FL5/16),10)=1)*1&amp;(MOD(INT(FL5/16),10)=2)*1&amp;(MOD(INT(FL5/16),10)=3)*1&amp;(MOD(INT(FL5/16),10)=4)*1&amp;(MOD(INT(FL5/16),10)=5)*1),"A","B","C","D","E","F"))&amp;IF(MOD(FL5,16)&lt;10,MOD(FL5,16),CHOOSE(FIND("1",(MOD(MOD(FL5,16),10)=0)*1&amp;(MOD(MOD(FL5,16),10)=1)*1&amp;(MOD(MOD(FL5,16),10)=2)*1&amp;(MOD(MOD(FL5,16),10)=3)*1&amp;(MOD(MOD(FL5,16),10)=4)*1&amp;(MOD(MOD(FL5,16),10)=5)*1),"A","B","C","D","E","F")))</f>
        <v/>
      </c>
      <c r="FM7" s="10" t="str">
        <f aca="false">IF(FM5="","",IF(INT(FM5/16)&lt;10,INT(FM5/16),CHOOSE(FIND("1",(MOD(INT(FM5/16),10)=0)*1&amp;(MOD(INT(FM5/16),10)=1)*1&amp;(MOD(INT(FM5/16),10)=2)*1&amp;(MOD(INT(FM5/16),10)=3)*1&amp;(MOD(INT(FM5/16),10)=4)*1&amp;(MOD(INT(FM5/16),10)=5)*1),"A","B","C","D","E","F"))&amp;IF(MOD(FM5,16)&lt;10,MOD(FM5,16),CHOOSE(FIND("1",(MOD(MOD(FM5,16),10)=0)*1&amp;(MOD(MOD(FM5,16),10)=1)*1&amp;(MOD(MOD(FM5,16),10)=2)*1&amp;(MOD(MOD(FM5,16),10)=3)*1&amp;(MOD(MOD(FM5,16),10)=4)*1&amp;(MOD(MOD(FM5,16),10)=5)*1),"A","B","C","D","E","F")))</f>
        <v/>
      </c>
      <c r="FN7" s="10" t="str">
        <f aca="false">IF(FN5="","",IF(INT(FN5/16)&lt;10,INT(FN5/16),CHOOSE(FIND("1",(MOD(INT(FN5/16),10)=0)*1&amp;(MOD(INT(FN5/16),10)=1)*1&amp;(MOD(INT(FN5/16),10)=2)*1&amp;(MOD(INT(FN5/16),10)=3)*1&amp;(MOD(INT(FN5/16),10)=4)*1&amp;(MOD(INT(FN5/16),10)=5)*1),"A","B","C","D","E","F"))&amp;IF(MOD(FN5,16)&lt;10,MOD(FN5,16),CHOOSE(FIND("1",(MOD(MOD(FN5,16),10)=0)*1&amp;(MOD(MOD(FN5,16),10)=1)*1&amp;(MOD(MOD(FN5,16),10)=2)*1&amp;(MOD(MOD(FN5,16),10)=3)*1&amp;(MOD(MOD(FN5,16),10)=4)*1&amp;(MOD(MOD(FN5,16),10)=5)*1),"A","B","C","D","E","F")))</f>
        <v/>
      </c>
      <c r="FO7" s="10" t="str">
        <f aca="false">IF(FO5="","",IF(INT(FO5/16)&lt;10,INT(FO5/16),CHOOSE(FIND("1",(MOD(INT(FO5/16),10)=0)*1&amp;(MOD(INT(FO5/16),10)=1)*1&amp;(MOD(INT(FO5/16),10)=2)*1&amp;(MOD(INT(FO5/16),10)=3)*1&amp;(MOD(INT(FO5/16),10)=4)*1&amp;(MOD(INT(FO5/16),10)=5)*1),"A","B","C","D","E","F"))&amp;IF(MOD(FO5,16)&lt;10,MOD(FO5,16),CHOOSE(FIND("1",(MOD(MOD(FO5,16),10)=0)*1&amp;(MOD(MOD(FO5,16),10)=1)*1&amp;(MOD(MOD(FO5,16),10)=2)*1&amp;(MOD(MOD(FO5,16),10)=3)*1&amp;(MOD(MOD(FO5,16),10)=4)*1&amp;(MOD(MOD(FO5,16),10)=5)*1),"A","B","C","D","E","F")))</f>
        <v/>
      </c>
      <c r="FP7" s="10" t="str">
        <f aca="false">IF(FP5="","",IF(INT(FP5/16)&lt;10,INT(FP5/16),CHOOSE(FIND("1",(MOD(INT(FP5/16),10)=0)*1&amp;(MOD(INT(FP5/16),10)=1)*1&amp;(MOD(INT(FP5/16),10)=2)*1&amp;(MOD(INT(FP5/16),10)=3)*1&amp;(MOD(INT(FP5/16),10)=4)*1&amp;(MOD(INT(FP5/16),10)=5)*1),"A","B","C","D","E","F"))&amp;IF(MOD(FP5,16)&lt;10,MOD(FP5,16),CHOOSE(FIND("1",(MOD(MOD(FP5,16),10)=0)*1&amp;(MOD(MOD(FP5,16),10)=1)*1&amp;(MOD(MOD(FP5,16),10)=2)*1&amp;(MOD(MOD(FP5,16),10)=3)*1&amp;(MOD(MOD(FP5,16),10)=4)*1&amp;(MOD(MOD(FP5,16),10)=5)*1),"A","B","C","D","E","F")))</f>
        <v/>
      </c>
      <c r="FQ7" s="10" t="str">
        <f aca="false">IF(FQ5="","",IF(INT(FQ5/16)&lt;10,INT(FQ5/16),CHOOSE(FIND("1",(MOD(INT(FQ5/16),10)=0)*1&amp;(MOD(INT(FQ5/16),10)=1)*1&amp;(MOD(INT(FQ5/16),10)=2)*1&amp;(MOD(INT(FQ5/16),10)=3)*1&amp;(MOD(INT(FQ5/16),10)=4)*1&amp;(MOD(INT(FQ5/16),10)=5)*1),"A","B","C","D","E","F"))&amp;IF(MOD(FQ5,16)&lt;10,MOD(FQ5,16),CHOOSE(FIND("1",(MOD(MOD(FQ5,16),10)=0)*1&amp;(MOD(MOD(FQ5,16),10)=1)*1&amp;(MOD(MOD(FQ5,16),10)=2)*1&amp;(MOD(MOD(FQ5,16),10)=3)*1&amp;(MOD(MOD(FQ5,16),10)=4)*1&amp;(MOD(MOD(FQ5,16),10)=5)*1),"A","B","C","D","E","F")))</f>
        <v/>
      </c>
      <c r="FR7" s="10" t="str">
        <f aca="false">IF(FR5="","",IF(INT(FR5/16)&lt;10,INT(FR5/16),CHOOSE(FIND("1",(MOD(INT(FR5/16),10)=0)*1&amp;(MOD(INT(FR5/16),10)=1)*1&amp;(MOD(INT(FR5/16),10)=2)*1&amp;(MOD(INT(FR5/16),10)=3)*1&amp;(MOD(INT(FR5/16),10)=4)*1&amp;(MOD(INT(FR5/16),10)=5)*1),"A","B","C","D","E","F"))&amp;IF(MOD(FR5,16)&lt;10,MOD(FR5,16),CHOOSE(FIND("1",(MOD(MOD(FR5,16),10)=0)*1&amp;(MOD(MOD(FR5,16),10)=1)*1&amp;(MOD(MOD(FR5,16),10)=2)*1&amp;(MOD(MOD(FR5,16),10)=3)*1&amp;(MOD(MOD(FR5,16),10)=4)*1&amp;(MOD(MOD(FR5,16),10)=5)*1),"A","B","C","D","E","F")))</f>
        <v/>
      </c>
      <c r="FS7" s="10" t="str">
        <f aca="false">IF(FS5="","",IF(INT(FS5/16)&lt;10,INT(FS5/16),CHOOSE(FIND("1",(MOD(INT(FS5/16),10)=0)*1&amp;(MOD(INT(FS5/16),10)=1)*1&amp;(MOD(INT(FS5/16),10)=2)*1&amp;(MOD(INT(FS5/16),10)=3)*1&amp;(MOD(INT(FS5/16),10)=4)*1&amp;(MOD(INT(FS5/16),10)=5)*1),"A","B","C","D","E","F"))&amp;IF(MOD(FS5,16)&lt;10,MOD(FS5,16),CHOOSE(FIND("1",(MOD(MOD(FS5,16),10)=0)*1&amp;(MOD(MOD(FS5,16),10)=1)*1&amp;(MOD(MOD(FS5,16),10)=2)*1&amp;(MOD(MOD(FS5,16),10)=3)*1&amp;(MOD(MOD(FS5,16),10)=4)*1&amp;(MOD(MOD(FS5,16),10)=5)*1),"A","B","C","D","E","F")))</f>
        <v/>
      </c>
      <c r="FT7" s="10" t="str">
        <f aca="false">IF(FT5="","",IF(INT(FT5/16)&lt;10,INT(FT5/16),CHOOSE(FIND("1",(MOD(INT(FT5/16),10)=0)*1&amp;(MOD(INT(FT5/16),10)=1)*1&amp;(MOD(INT(FT5/16),10)=2)*1&amp;(MOD(INT(FT5/16),10)=3)*1&amp;(MOD(INT(FT5/16),10)=4)*1&amp;(MOD(INT(FT5/16),10)=5)*1),"A","B","C","D","E","F"))&amp;IF(MOD(FT5,16)&lt;10,MOD(FT5,16),CHOOSE(FIND("1",(MOD(MOD(FT5,16),10)=0)*1&amp;(MOD(MOD(FT5,16),10)=1)*1&amp;(MOD(MOD(FT5,16),10)=2)*1&amp;(MOD(MOD(FT5,16),10)=3)*1&amp;(MOD(MOD(FT5,16),10)=4)*1&amp;(MOD(MOD(FT5,16),10)=5)*1),"A","B","C","D","E","F")))</f>
        <v/>
      </c>
      <c r="FU7" s="10" t="str">
        <f aca="false">IF(FU5="","",IF(INT(FU5/16)&lt;10,INT(FU5/16),CHOOSE(FIND("1",(MOD(INT(FU5/16),10)=0)*1&amp;(MOD(INT(FU5/16),10)=1)*1&amp;(MOD(INT(FU5/16),10)=2)*1&amp;(MOD(INT(FU5/16),10)=3)*1&amp;(MOD(INT(FU5/16),10)=4)*1&amp;(MOD(INT(FU5/16),10)=5)*1),"A","B","C","D","E","F"))&amp;IF(MOD(FU5,16)&lt;10,MOD(FU5,16),CHOOSE(FIND("1",(MOD(MOD(FU5,16),10)=0)*1&amp;(MOD(MOD(FU5,16),10)=1)*1&amp;(MOD(MOD(FU5,16),10)=2)*1&amp;(MOD(MOD(FU5,16),10)=3)*1&amp;(MOD(MOD(FU5,16),10)=4)*1&amp;(MOD(MOD(FU5,16),10)=5)*1),"A","B","C","D","E","F")))</f>
        <v/>
      </c>
      <c r="FV7" s="10" t="str">
        <f aca="false">IF(FV5="","",IF(INT(FV5/16)&lt;10,INT(FV5/16),CHOOSE(FIND("1",(MOD(INT(FV5/16),10)=0)*1&amp;(MOD(INT(FV5/16),10)=1)*1&amp;(MOD(INT(FV5/16),10)=2)*1&amp;(MOD(INT(FV5/16),10)=3)*1&amp;(MOD(INT(FV5/16),10)=4)*1&amp;(MOD(INT(FV5/16),10)=5)*1),"A","B","C","D","E","F"))&amp;IF(MOD(FV5,16)&lt;10,MOD(FV5,16),CHOOSE(FIND("1",(MOD(MOD(FV5,16),10)=0)*1&amp;(MOD(MOD(FV5,16),10)=1)*1&amp;(MOD(MOD(FV5,16),10)=2)*1&amp;(MOD(MOD(FV5,16),10)=3)*1&amp;(MOD(MOD(FV5,16),10)=4)*1&amp;(MOD(MOD(FV5,16),10)=5)*1),"A","B","C","D","E","F")))</f>
        <v/>
      </c>
      <c r="FW7" s="10" t="str">
        <f aca="false">IF(FW5="","",IF(INT(FW5/16)&lt;10,INT(FW5/16),CHOOSE(FIND("1",(MOD(INT(FW5/16),10)=0)*1&amp;(MOD(INT(FW5/16),10)=1)*1&amp;(MOD(INT(FW5/16),10)=2)*1&amp;(MOD(INT(FW5/16),10)=3)*1&amp;(MOD(INT(FW5/16),10)=4)*1&amp;(MOD(INT(FW5/16),10)=5)*1),"A","B","C","D","E","F"))&amp;IF(MOD(FW5,16)&lt;10,MOD(FW5,16),CHOOSE(FIND("1",(MOD(MOD(FW5,16),10)=0)*1&amp;(MOD(MOD(FW5,16),10)=1)*1&amp;(MOD(MOD(FW5,16),10)=2)*1&amp;(MOD(MOD(FW5,16),10)=3)*1&amp;(MOD(MOD(FW5,16),10)=4)*1&amp;(MOD(MOD(FW5,16),10)=5)*1),"A","B","C","D","E","F")))</f>
        <v/>
      </c>
      <c r="FX7" s="10" t="str">
        <f aca="false">IF(FX5="","",IF(INT(FX5/16)&lt;10,INT(FX5/16),CHOOSE(FIND("1",(MOD(INT(FX5/16),10)=0)*1&amp;(MOD(INT(FX5/16),10)=1)*1&amp;(MOD(INT(FX5/16),10)=2)*1&amp;(MOD(INT(FX5/16),10)=3)*1&amp;(MOD(INT(FX5/16),10)=4)*1&amp;(MOD(INT(FX5/16),10)=5)*1),"A","B","C","D","E","F"))&amp;IF(MOD(FX5,16)&lt;10,MOD(FX5,16),CHOOSE(FIND("1",(MOD(MOD(FX5,16),10)=0)*1&amp;(MOD(MOD(FX5,16),10)=1)*1&amp;(MOD(MOD(FX5,16),10)=2)*1&amp;(MOD(MOD(FX5,16),10)=3)*1&amp;(MOD(MOD(FX5,16),10)=4)*1&amp;(MOD(MOD(FX5,16),10)=5)*1),"A","B","C","D","E","F")))</f>
        <v/>
      </c>
      <c r="FY7" s="10" t="str">
        <f aca="false">IF(FY5="","",IF(INT(FY5/16)&lt;10,INT(FY5/16),CHOOSE(FIND("1",(MOD(INT(FY5/16),10)=0)*1&amp;(MOD(INT(FY5/16),10)=1)*1&amp;(MOD(INT(FY5/16),10)=2)*1&amp;(MOD(INT(FY5/16),10)=3)*1&amp;(MOD(INT(FY5/16),10)=4)*1&amp;(MOD(INT(FY5/16),10)=5)*1),"A","B","C","D","E","F"))&amp;IF(MOD(FY5,16)&lt;10,MOD(FY5,16),CHOOSE(FIND("1",(MOD(MOD(FY5,16),10)=0)*1&amp;(MOD(MOD(FY5,16),10)=1)*1&amp;(MOD(MOD(FY5,16),10)=2)*1&amp;(MOD(MOD(FY5,16),10)=3)*1&amp;(MOD(MOD(FY5,16),10)=4)*1&amp;(MOD(MOD(FY5,16),10)=5)*1),"A","B","C","D","E","F")))</f>
        <v/>
      </c>
      <c r="FZ7" s="10" t="str">
        <f aca="false">IF(FZ5="","",IF(INT(FZ5/16)&lt;10,INT(FZ5/16),CHOOSE(FIND("1",(MOD(INT(FZ5/16),10)=0)*1&amp;(MOD(INT(FZ5/16),10)=1)*1&amp;(MOD(INT(FZ5/16),10)=2)*1&amp;(MOD(INT(FZ5/16),10)=3)*1&amp;(MOD(INT(FZ5/16),10)=4)*1&amp;(MOD(INT(FZ5/16),10)=5)*1),"A","B","C","D","E","F"))&amp;IF(MOD(FZ5,16)&lt;10,MOD(FZ5,16),CHOOSE(FIND("1",(MOD(MOD(FZ5,16),10)=0)*1&amp;(MOD(MOD(FZ5,16),10)=1)*1&amp;(MOD(MOD(FZ5,16),10)=2)*1&amp;(MOD(MOD(FZ5,16),10)=3)*1&amp;(MOD(MOD(FZ5,16),10)=4)*1&amp;(MOD(MOD(FZ5,16),10)=5)*1),"A","B","C","D","E","F")))</f>
        <v/>
      </c>
      <c r="GA7" s="10" t="str">
        <f aca="false">IF(GA5="","",IF(INT(GA5/16)&lt;10,INT(GA5/16),CHOOSE(FIND("1",(MOD(INT(GA5/16),10)=0)*1&amp;(MOD(INT(GA5/16),10)=1)*1&amp;(MOD(INT(GA5/16),10)=2)*1&amp;(MOD(INT(GA5/16),10)=3)*1&amp;(MOD(INT(GA5/16),10)=4)*1&amp;(MOD(INT(GA5/16),10)=5)*1),"A","B","C","D","E","F"))&amp;IF(MOD(GA5,16)&lt;10,MOD(GA5,16),CHOOSE(FIND("1",(MOD(MOD(GA5,16),10)=0)*1&amp;(MOD(MOD(GA5,16),10)=1)*1&amp;(MOD(MOD(GA5,16),10)=2)*1&amp;(MOD(MOD(GA5,16),10)=3)*1&amp;(MOD(MOD(GA5,16),10)=4)*1&amp;(MOD(MOD(GA5,16),10)=5)*1),"A","B","C","D","E","F")))</f>
        <v/>
      </c>
      <c r="GB7" s="10" t="str">
        <f aca="false">IF(GB5="","",IF(INT(GB5/16)&lt;10,INT(GB5/16),CHOOSE(FIND("1",(MOD(INT(GB5/16),10)=0)*1&amp;(MOD(INT(GB5/16),10)=1)*1&amp;(MOD(INT(GB5/16),10)=2)*1&amp;(MOD(INT(GB5/16),10)=3)*1&amp;(MOD(INT(GB5/16),10)=4)*1&amp;(MOD(INT(GB5/16),10)=5)*1),"A","B","C","D","E","F"))&amp;IF(MOD(GB5,16)&lt;10,MOD(GB5,16),CHOOSE(FIND("1",(MOD(MOD(GB5,16),10)=0)*1&amp;(MOD(MOD(GB5,16),10)=1)*1&amp;(MOD(MOD(GB5,16),10)=2)*1&amp;(MOD(MOD(GB5,16),10)=3)*1&amp;(MOD(MOD(GB5,16),10)=4)*1&amp;(MOD(MOD(GB5,16),10)=5)*1),"A","B","C","D","E","F")))</f>
        <v/>
      </c>
      <c r="GC7" s="10" t="str">
        <f aca="false">IF(GC5="","",IF(INT(GC5/16)&lt;10,INT(GC5/16),CHOOSE(FIND("1",(MOD(INT(GC5/16),10)=0)*1&amp;(MOD(INT(GC5/16),10)=1)*1&amp;(MOD(INT(GC5/16),10)=2)*1&amp;(MOD(INT(GC5/16),10)=3)*1&amp;(MOD(INT(GC5/16),10)=4)*1&amp;(MOD(INT(GC5/16),10)=5)*1),"A","B","C","D","E","F"))&amp;IF(MOD(GC5,16)&lt;10,MOD(GC5,16),CHOOSE(FIND("1",(MOD(MOD(GC5,16),10)=0)*1&amp;(MOD(MOD(GC5,16),10)=1)*1&amp;(MOD(MOD(GC5,16),10)=2)*1&amp;(MOD(MOD(GC5,16),10)=3)*1&amp;(MOD(MOD(GC5,16),10)=4)*1&amp;(MOD(MOD(GC5,16),10)=5)*1),"A","B","C","D","E","F")))</f>
        <v/>
      </c>
      <c r="GD7" s="10" t="str">
        <f aca="false">IF(GD5="","",IF(INT(GD5/16)&lt;10,INT(GD5/16),CHOOSE(FIND("1",(MOD(INT(GD5/16),10)=0)*1&amp;(MOD(INT(GD5/16),10)=1)*1&amp;(MOD(INT(GD5/16),10)=2)*1&amp;(MOD(INT(GD5/16),10)=3)*1&amp;(MOD(INT(GD5/16),10)=4)*1&amp;(MOD(INT(GD5/16),10)=5)*1),"A","B","C","D","E","F"))&amp;IF(MOD(GD5,16)&lt;10,MOD(GD5,16),CHOOSE(FIND("1",(MOD(MOD(GD5,16),10)=0)*1&amp;(MOD(MOD(GD5,16),10)=1)*1&amp;(MOD(MOD(GD5,16),10)=2)*1&amp;(MOD(MOD(GD5,16),10)=3)*1&amp;(MOD(MOD(GD5,16),10)=4)*1&amp;(MOD(MOD(GD5,16),10)=5)*1),"A","B","C","D","E","F")))</f>
        <v/>
      </c>
      <c r="GE7" s="10" t="str">
        <f aca="false">IF(GE5="","",IF(INT(GE5/16)&lt;10,INT(GE5/16),CHOOSE(FIND("1",(MOD(INT(GE5/16),10)=0)*1&amp;(MOD(INT(GE5/16),10)=1)*1&amp;(MOD(INT(GE5/16),10)=2)*1&amp;(MOD(INT(GE5/16),10)=3)*1&amp;(MOD(INT(GE5/16),10)=4)*1&amp;(MOD(INT(GE5/16),10)=5)*1),"A","B","C","D","E","F"))&amp;IF(MOD(GE5,16)&lt;10,MOD(GE5,16),CHOOSE(FIND("1",(MOD(MOD(GE5,16),10)=0)*1&amp;(MOD(MOD(GE5,16),10)=1)*1&amp;(MOD(MOD(GE5,16),10)=2)*1&amp;(MOD(MOD(GE5,16),10)=3)*1&amp;(MOD(MOD(GE5,16),10)=4)*1&amp;(MOD(MOD(GE5,16),10)=5)*1),"A","B","C","D","E","F")))</f>
        <v/>
      </c>
      <c r="GF7" s="10" t="str">
        <f aca="false">IF(GF5="","",IF(INT(GF5/16)&lt;10,INT(GF5/16),CHOOSE(FIND("1",(MOD(INT(GF5/16),10)=0)*1&amp;(MOD(INT(GF5/16),10)=1)*1&amp;(MOD(INT(GF5/16),10)=2)*1&amp;(MOD(INT(GF5/16),10)=3)*1&amp;(MOD(INT(GF5/16),10)=4)*1&amp;(MOD(INT(GF5/16),10)=5)*1),"A","B","C","D","E","F"))&amp;IF(MOD(GF5,16)&lt;10,MOD(GF5,16),CHOOSE(FIND("1",(MOD(MOD(GF5,16),10)=0)*1&amp;(MOD(MOD(GF5,16),10)=1)*1&amp;(MOD(MOD(GF5,16),10)=2)*1&amp;(MOD(MOD(GF5,16),10)=3)*1&amp;(MOD(MOD(GF5,16),10)=4)*1&amp;(MOD(MOD(GF5,16),10)=5)*1),"A","B","C","D","E","F")))</f>
        <v/>
      </c>
      <c r="GG7" s="10" t="str">
        <f aca="false">IF(GG5="","",IF(INT(GG5/16)&lt;10,INT(GG5/16),CHOOSE(FIND("1",(MOD(INT(GG5/16),10)=0)*1&amp;(MOD(INT(GG5/16),10)=1)*1&amp;(MOD(INT(GG5/16),10)=2)*1&amp;(MOD(INT(GG5/16),10)=3)*1&amp;(MOD(INT(GG5/16),10)=4)*1&amp;(MOD(INT(GG5/16),10)=5)*1),"A","B","C","D","E","F"))&amp;IF(MOD(GG5,16)&lt;10,MOD(GG5,16),CHOOSE(FIND("1",(MOD(MOD(GG5,16),10)=0)*1&amp;(MOD(MOD(GG5,16),10)=1)*1&amp;(MOD(MOD(GG5,16),10)=2)*1&amp;(MOD(MOD(GG5,16),10)=3)*1&amp;(MOD(MOD(GG5,16),10)=4)*1&amp;(MOD(MOD(GG5,16),10)=5)*1),"A","B","C","D","E","F")))</f>
        <v/>
      </c>
      <c r="GH7" s="10" t="str">
        <f aca="false">IF(GH5="","",IF(INT(GH5/16)&lt;10,INT(GH5/16),CHOOSE(FIND("1",(MOD(INT(GH5/16),10)=0)*1&amp;(MOD(INT(GH5/16),10)=1)*1&amp;(MOD(INT(GH5/16),10)=2)*1&amp;(MOD(INT(GH5/16),10)=3)*1&amp;(MOD(INT(GH5/16),10)=4)*1&amp;(MOD(INT(GH5/16),10)=5)*1),"A","B","C","D","E","F"))&amp;IF(MOD(GH5,16)&lt;10,MOD(GH5,16),CHOOSE(FIND("1",(MOD(MOD(GH5,16),10)=0)*1&amp;(MOD(MOD(GH5,16),10)=1)*1&amp;(MOD(MOD(GH5,16),10)=2)*1&amp;(MOD(MOD(GH5,16),10)=3)*1&amp;(MOD(MOD(GH5,16),10)=4)*1&amp;(MOD(MOD(GH5,16),10)=5)*1),"A","B","C","D","E","F")))</f>
        <v/>
      </c>
      <c r="GI7" s="10" t="str">
        <f aca="false">IF(GI5="","",IF(INT(GI5/16)&lt;10,INT(GI5/16),CHOOSE(FIND("1",(MOD(INT(GI5/16),10)=0)*1&amp;(MOD(INT(GI5/16),10)=1)*1&amp;(MOD(INT(GI5/16),10)=2)*1&amp;(MOD(INT(GI5/16),10)=3)*1&amp;(MOD(INT(GI5/16),10)=4)*1&amp;(MOD(INT(GI5/16),10)=5)*1),"A","B","C","D","E","F"))&amp;IF(MOD(GI5,16)&lt;10,MOD(GI5,16),CHOOSE(FIND("1",(MOD(MOD(GI5,16),10)=0)*1&amp;(MOD(MOD(GI5,16),10)=1)*1&amp;(MOD(MOD(GI5,16),10)=2)*1&amp;(MOD(MOD(GI5,16),10)=3)*1&amp;(MOD(MOD(GI5,16),10)=4)*1&amp;(MOD(MOD(GI5,16),10)=5)*1),"A","B","C","D","E","F")))</f>
        <v/>
      </c>
      <c r="GJ7" s="10" t="str">
        <f aca="false">IF(GJ5="","",IF(INT(GJ5/16)&lt;10,INT(GJ5/16),CHOOSE(FIND("1",(MOD(INT(GJ5/16),10)=0)*1&amp;(MOD(INT(GJ5/16),10)=1)*1&amp;(MOD(INT(GJ5/16),10)=2)*1&amp;(MOD(INT(GJ5/16),10)=3)*1&amp;(MOD(INT(GJ5/16),10)=4)*1&amp;(MOD(INT(GJ5/16),10)=5)*1),"A","B","C","D","E","F"))&amp;IF(MOD(GJ5,16)&lt;10,MOD(GJ5,16),CHOOSE(FIND("1",(MOD(MOD(GJ5,16),10)=0)*1&amp;(MOD(MOD(GJ5,16),10)=1)*1&amp;(MOD(MOD(GJ5,16),10)=2)*1&amp;(MOD(MOD(GJ5,16),10)=3)*1&amp;(MOD(MOD(GJ5,16),10)=4)*1&amp;(MOD(MOD(GJ5,16),10)=5)*1),"A","B","C","D","E","F")))</f>
        <v/>
      </c>
      <c r="GK7" s="10" t="str">
        <f aca="false">IF(GK5="","",IF(INT(GK5/16)&lt;10,INT(GK5/16),CHOOSE(FIND("1",(MOD(INT(GK5/16),10)=0)*1&amp;(MOD(INT(GK5/16),10)=1)*1&amp;(MOD(INT(GK5/16),10)=2)*1&amp;(MOD(INT(GK5/16),10)=3)*1&amp;(MOD(INT(GK5/16),10)=4)*1&amp;(MOD(INT(GK5/16),10)=5)*1),"A","B","C","D","E","F"))&amp;IF(MOD(GK5,16)&lt;10,MOD(GK5,16),CHOOSE(FIND("1",(MOD(MOD(GK5,16),10)=0)*1&amp;(MOD(MOD(GK5,16),10)=1)*1&amp;(MOD(MOD(GK5,16),10)=2)*1&amp;(MOD(MOD(GK5,16),10)=3)*1&amp;(MOD(MOD(GK5,16),10)=4)*1&amp;(MOD(MOD(GK5,16),10)=5)*1),"A","B","C","D","E","F")))</f>
        <v/>
      </c>
      <c r="GL7" s="10" t="str">
        <f aca="false">IF(GL5="","",IF(INT(GL5/16)&lt;10,INT(GL5/16),CHOOSE(FIND("1",(MOD(INT(GL5/16),10)=0)*1&amp;(MOD(INT(GL5/16),10)=1)*1&amp;(MOD(INT(GL5/16),10)=2)*1&amp;(MOD(INT(GL5/16),10)=3)*1&amp;(MOD(INT(GL5/16),10)=4)*1&amp;(MOD(INT(GL5/16),10)=5)*1),"A","B","C","D","E","F"))&amp;IF(MOD(GL5,16)&lt;10,MOD(GL5,16),CHOOSE(FIND("1",(MOD(MOD(GL5,16),10)=0)*1&amp;(MOD(MOD(GL5,16),10)=1)*1&amp;(MOD(MOD(GL5,16),10)=2)*1&amp;(MOD(MOD(GL5,16),10)=3)*1&amp;(MOD(MOD(GL5,16),10)=4)*1&amp;(MOD(MOD(GL5,16),10)=5)*1),"A","B","C","D","E","F")))</f>
        <v/>
      </c>
      <c r="GM7" s="10" t="str">
        <f aca="false">IF(GM5="","",IF(INT(GM5/16)&lt;10,INT(GM5/16),CHOOSE(FIND("1",(MOD(INT(GM5/16),10)=0)*1&amp;(MOD(INT(GM5/16),10)=1)*1&amp;(MOD(INT(GM5/16),10)=2)*1&amp;(MOD(INT(GM5/16),10)=3)*1&amp;(MOD(INT(GM5/16),10)=4)*1&amp;(MOD(INT(GM5/16),10)=5)*1),"A","B","C","D","E","F"))&amp;IF(MOD(GM5,16)&lt;10,MOD(GM5,16),CHOOSE(FIND("1",(MOD(MOD(GM5,16),10)=0)*1&amp;(MOD(MOD(GM5,16),10)=1)*1&amp;(MOD(MOD(GM5,16),10)=2)*1&amp;(MOD(MOD(GM5,16),10)=3)*1&amp;(MOD(MOD(GM5,16),10)=4)*1&amp;(MOD(MOD(GM5,16),10)=5)*1),"A","B","C","D","E","F")))</f>
        <v/>
      </c>
      <c r="GN7" s="10" t="str">
        <f aca="false">IF(GN5="","",IF(INT(GN5/16)&lt;10,INT(GN5/16),CHOOSE(FIND("1",(MOD(INT(GN5/16),10)=0)*1&amp;(MOD(INT(GN5/16),10)=1)*1&amp;(MOD(INT(GN5/16),10)=2)*1&amp;(MOD(INT(GN5/16),10)=3)*1&amp;(MOD(INT(GN5/16),10)=4)*1&amp;(MOD(INT(GN5/16),10)=5)*1),"A","B","C","D","E","F"))&amp;IF(MOD(GN5,16)&lt;10,MOD(GN5,16),CHOOSE(FIND("1",(MOD(MOD(GN5,16),10)=0)*1&amp;(MOD(MOD(GN5,16),10)=1)*1&amp;(MOD(MOD(GN5,16),10)=2)*1&amp;(MOD(MOD(GN5,16),10)=3)*1&amp;(MOD(MOD(GN5,16),10)=4)*1&amp;(MOD(MOD(GN5,16),10)=5)*1),"A","B","C","D","E","F")))</f>
        <v/>
      </c>
      <c r="GO7" s="10" t="str">
        <f aca="false">IF(GO5="","",IF(INT(GO5/16)&lt;10,INT(GO5/16),CHOOSE(FIND("1",(MOD(INT(GO5/16),10)=0)*1&amp;(MOD(INT(GO5/16),10)=1)*1&amp;(MOD(INT(GO5/16),10)=2)*1&amp;(MOD(INT(GO5/16),10)=3)*1&amp;(MOD(INT(GO5/16),10)=4)*1&amp;(MOD(INT(GO5/16),10)=5)*1),"A","B","C","D","E","F"))&amp;IF(MOD(GO5,16)&lt;10,MOD(GO5,16),CHOOSE(FIND("1",(MOD(MOD(GO5,16),10)=0)*1&amp;(MOD(MOD(GO5,16),10)=1)*1&amp;(MOD(MOD(GO5,16),10)=2)*1&amp;(MOD(MOD(GO5,16),10)=3)*1&amp;(MOD(MOD(GO5,16),10)=4)*1&amp;(MOD(MOD(GO5,16),10)=5)*1),"A","B","C","D","E","F")))</f>
        <v/>
      </c>
      <c r="GP7" s="10" t="str">
        <f aca="false">IF(GP5="","",IF(INT(GP5/16)&lt;10,INT(GP5/16),CHOOSE(FIND("1",(MOD(INT(GP5/16),10)=0)*1&amp;(MOD(INT(GP5/16),10)=1)*1&amp;(MOD(INT(GP5/16),10)=2)*1&amp;(MOD(INT(GP5/16),10)=3)*1&amp;(MOD(INT(GP5/16),10)=4)*1&amp;(MOD(INT(GP5/16),10)=5)*1),"A","B","C","D","E","F"))&amp;IF(MOD(GP5,16)&lt;10,MOD(GP5,16),CHOOSE(FIND("1",(MOD(MOD(GP5,16),10)=0)*1&amp;(MOD(MOD(GP5,16),10)=1)*1&amp;(MOD(MOD(GP5,16),10)=2)*1&amp;(MOD(MOD(GP5,16),10)=3)*1&amp;(MOD(MOD(GP5,16),10)=4)*1&amp;(MOD(MOD(GP5,16),10)=5)*1),"A","B","C","D","E","F")))</f>
        <v/>
      </c>
      <c r="GQ7" s="10" t="str">
        <f aca="false">IF(GQ5="","",IF(INT(GQ5/16)&lt;10,INT(GQ5/16),CHOOSE(FIND("1",(MOD(INT(GQ5/16),10)=0)*1&amp;(MOD(INT(GQ5/16),10)=1)*1&amp;(MOD(INT(GQ5/16),10)=2)*1&amp;(MOD(INT(GQ5/16),10)=3)*1&amp;(MOD(INT(GQ5/16),10)=4)*1&amp;(MOD(INT(GQ5/16),10)=5)*1),"A","B","C","D","E","F"))&amp;IF(MOD(GQ5,16)&lt;10,MOD(GQ5,16),CHOOSE(FIND("1",(MOD(MOD(GQ5,16),10)=0)*1&amp;(MOD(MOD(GQ5,16),10)=1)*1&amp;(MOD(MOD(GQ5,16),10)=2)*1&amp;(MOD(MOD(GQ5,16),10)=3)*1&amp;(MOD(MOD(GQ5,16),10)=4)*1&amp;(MOD(MOD(GQ5,16),10)=5)*1),"A","B","C","D","E","F")))</f>
        <v/>
      </c>
      <c r="GR7" s="10" t="str">
        <f aca="false">IF(GR5="","",IF(INT(GR5/16)&lt;10,INT(GR5/16),CHOOSE(FIND("1",(MOD(INT(GR5/16),10)=0)*1&amp;(MOD(INT(GR5/16),10)=1)*1&amp;(MOD(INT(GR5/16),10)=2)*1&amp;(MOD(INT(GR5/16),10)=3)*1&amp;(MOD(INT(GR5/16),10)=4)*1&amp;(MOD(INT(GR5/16),10)=5)*1),"A","B","C","D","E","F"))&amp;IF(MOD(GR5,16)&lt;10,MOD(GR5,16),CHOOSE(FIND("1",(MOD(MOD(GR5,16),10)=0)*1&amp;(MOD(MOD(GR5,16),10)=1)*1&amp;(MOD(MOD(GR5,16),10)=2)*1&amp;(MOD(MOD(GR5,16),10)=3)*1&amp;(MOD(MOD(GR5,16),10)=4)*1&amp;(MOD(MOD(GR5,16),10)=5)*1),"A","B","C","D","E","F")))</f>
        <v/>
      </c>
      <c r="GS7" s="10" t="str">
        <f aca="false">IF(GS5="","",IF(INT(GS5/16)&lt;10,INT(GS5/16),CHOOSE(FIND("1",(MOD(INT(GS5/16),10)=0)*1&amp;(MOD(INT(GS5/16),10)=1)*1&amp;(MOD(INT(GS5/16),10)=2)*1&amp;(MOD(INT(GS5/16),10)=3)*1&amp;(MOD(INT(GS5/16),10)=4)*1&amp;(MOD(INT(GS5/16),10)=5)*1),"A","B","C","D","E","F"))&amp;IF(MOD(GS5,16)&lt;10,MOD(GS5,16),CHOOSE(FIND("1",(MOD(MOD(GS5,16),10)=0)*1&amp;(MOD(MOD(GS5,16),10)=1)*1&amp;(MOD(MOD(GS5,16),10)=2)*1&amp;(MOD(MOD(GS5,16),10)=3)*1&amp;(MOD(MOD(GS5,16),10)=4)*1&amp;(MOD(MOD(GS5,16),10)=5)*1),"A","B","C","D","E","F")))</f>
        <v/>
      </c>
      <c r="GT7" s="10" t="str">
        <f aca="false">IF(GT5="","",IF(INT(GT5/16)&lt;10,INT(GT5/16),CHOOSE(FIND("1",(MOD(INT(GT5/16),10)=0)*1&amp;(MOD(INT(GT5/16),10)=1)*1&amp;(MOD(INT(GT5/16),10)=2)*1&amp;(MOD(INT(GT5/16),10)=3)*1&amp;(MOD(INT(GT5/16),10)=4)*1&amp;(MOD(INT(GT5/16),10)=5)*1),"A","B","C","D","E","F"))&amp;IF(MOD(GT5,16)&lt;10,MOD(GT5,16),CHOOSE(FIND("1",(MOD(MOD(GT5,16),10)=0)*1&amp;(MOD(MOD(GT5,16),10)=1)*1&amp;(MOD(MOD(GT5,16),10)=2)*1&amp;(MOD(MOD(GT5,16),10)=3)*1&amp;(MOD(MOD(GT5,16),10)=4)*1&amp;(MOD(MOD(GT5,16),10)=5)*1),"A","B","C","D","E","F")))</f>
        <v/>
      </c>
      <c r="GU7" s="10" t="str">
        <f aca="false">IF(GU5="","",IF(INT(GU5/16)&lt;10,INT(GU5/16),CHOOSE(FIND("1",(MOD(INT(GU5/16),10)=0)*1&amp;(MOD(INT(GU5/16),10)=1)*1&amp;(MOD(INT(GU5/16),10)=2)*1&amp;(MOD(INT(GU5/16),10)=3)*1&amp;(MOD(INT(GU5/16),10)=4)*1&amp;(MOD(INT(GU5/16),10)=5)*1),"A","B","C","D","E","F"))&amp;IF(MOD(GU5,16)&lt;10,MOD(GU5,16),CHOOSE(FIND("1",(MOD(MOD(GU5,16),10)=0)*1&amp;(MOD(MOD(GU5,16),10)=1)*1&amp;(MOD(MOD(GU5,16),10)=2)*1&amp;(MOD(MOD(GU5,16),10)=3)*1&amp;(MOD(MOD(GU5,16),10)=4)*1&amp;(MOD(MOD(GU5,16),10)=5)*1),"A","B","C","D","E","F")))</f>
        <v/>
      </c>
      <c r="GV7" s="10" t="str">
        <f aca="false">IF(GV5="","",IF(INT(GV5/16)&lt;10,INT(GV5/16),CHOOSE(FIND("1",(MOD(INT(GV5/16),10)=0)*1&amp;(MOD(INT(GV5/16),10)=1)*1&amp;(MOD(INT(GV5/16),10)=2)*1&amp;(MOD(INT(GV5/16),10)=3)*1&amp;(MOD(INT(GV5/16),10)=4)*1&amp;(MOD(INT(GV5/16),10)=5)*1),"A","B","C","D","E","F"))&amp;IF(MOD(GV5,16)&lt;10,MOD(GV5,16),CHOOSE(FIND("1",(MOD(MOD(GV5,16),10)=0)*1&amp;(MOD(MOD(GV5,16),10)=1)*1&amp;(MOD(MOD(GV5,16),10)=2)*1&amp;(MOD(MOD(GV5,16),10)=3)*1&amp;(MOD(MOD(GV5,16),10)=4)*1&amp;(MOD(MOD(GV5,16),10)=5)*1),"A","B","C","D","E","F")))</f>
        <v/>
      </c>
      <c r="GW7" s="10" t="str">
        <f aca="false">IF(GW5="","",IF(INT(GW5/16)&lt;10,INT(GW5/16),CHOOSE(FIND("1",(MOD(INT(GW5/16),10)=0)*1&amp;(MOD(INT(GW5/16),10)=1)*1&amp;(MOD(INT(GW5/16),10)=2)*1&amp;(MOD(INT(GW5/16),10)=3)*1&amp;(MOD(INT(GW5/16),10)=4)*1&amp;(MOD(INT(GW5/16),10)=5)*1),"A","B","C","D","E","F"))&amp;IF(MOD(GW5,16)&lt;10,MOD(GW5,16),CHOOSE(FIND("1",(MOD(MOD(GW5,16),10)=0)*1&amp;(MOD(MOD(GW5,16),10)=1)*1&amp;(MOD(MOD(GW5,16),10)=2)*1&amp;(MOD(MOD(GW5,16),10)=3)*1&amp;(MOD(MOD(GW5,16),10)=4)*1&amp;(MOD(MOD(GW5,16),10)=5)*1),"A","B","C","D","E","F")))</f>
        <v/>
      </c>
      <c r="GX7" s="10" t="str">
        <f aca="false">IF(GX5="","",IF(INT(GX5/16)&lt;10,INT(GX5/16),CHOOSE(FIND("1",(MOD(INT(GX5/16),10)=0)*1&amp;(MOD(INT(GX5/16),10)=1)*1&amp;(MOD(INT(GX5/16),10)=2)*1&amp;(MOD(INT(GX5/16),10)=3)*1&amp;(MOD(INT(GX5/16),10)=4)*1&amp;(MOD(INT(GX5/16),10)=5)*1),"A","B","C","D","E","F"))&amp;IF(MOD(GX5,16)&lt;10,MOD(GX5,16),CHOOSE(FIND("1",(MOD(MOD(GX5,16),10)=0)*1&amp;(MOD(MOD(GX5,16),10)=1)*1&amp;(MOD(MOD(GX5,16),10)=2)*1&amp;(MOD(MOD(GX5,16),10)=3)*1&amp;(MOD(MOD(GX5,16),10)=4)*1&amp;(MOD(MOD(GX5,16),10)=5)*1),"A","B","C","D","E","F")))</f>
        <v/>
      </c>
      <c r="GY7" s="10" t="str">
        <f aca="false">IF(GY5="","",IF(INT(GY5/16)&lt;10,INT(GY5/16),CHOOSE(FIND("1",(MOD(INT(GY5/16),10)=0)*1&amp;(MOD(INT(GY5/16),10)=1)*1&amp;(MOD(INT(GY5/16),10)=2)*1&amp;(MOD(INT(GY5/16),10)=3)*1&amp;(MOD(INT(GY5/16),10)=4)*1&amp;(MOD(INT(GY5/16),10)=5)*1),"A","B","C","D","E","F"))&amp;IF(MOD(GY5,16)&lt;10,MOD(GY5,16),CHOOSE(FIND("1",(MOD(MOD(GY5,16),10)=0)*1&amp;(MOD(MOD(GY5,16),10)=1)*1&amp;(MOD(MOD(GY5,16),10)=2)*1&amp;(MOD(MOD(GY5,16),10)=3)*1&amp;(MOD(MOD(GY5,16),10)=4)*1&amp;(MOD(MOD(GY5,16),10)=5)*1),"A","B","C","D","E","F")))</f>
        <v/>
      </c>
      <c r="GZ7" s="10" t="str">
        <f aca="false">IF(GZ5="","",IF(INT(GZ5/16)&lt;10,INT(GZ5/16),CHOOSE(FIND("1",(MOD(INT(GZ5/16),10)=0)*1&amp;(MOD(INT(GZ5/16),10)=1)*1&amp;(MOD(INT(GZ5/16),10)=2)*1&amp;(MOD(INT(GZ5/16),10)=3)*1&amp;(MOD(INT(GZ5/16),10)=4)*1&amp;(MOD(INT(GZ5/16),10)=5)*1),"A","B","C","D","E","F"))&amp;IF(MOD(GZ5,16)&lt;10,MOD(GZ5,16),CHOOSE(FIND("1",(MOD(MOD(GZ5,16),10)=0)*1&amp;(MOD(MOD(GZ5,16),10)=1)*1&amp;(MOD(MOD(GZ5,16),10)=2)*1&amp;(MOD(MOD(GZ5,16),10)=3)*1&amp;(MOD(MOD(GZ5,16),10)=4)*1&amp;(MOD(MOD(GZ5,16),10)=5)*1),"A","B","C","D","E","F")))</f>
        <v/>
      </c>
      <c r="HA7" s="10" t="str">
        <f aca="false">IF(HA5="","",IF(INT(HA5/16)&lt;10,INT(HA5/16),CHOOSE(FIND("1",(MOD(INT(HA5/16),10)=0)*1&amp;(MOD(INT(HA5/16),10)=1)*1&amp;(MOD(INT(HA5/16),10)=2)*1&amp;(MOD(INT(HA5/16),10)=3)*1&amp;(MOD(INT(HA5/16),10)=4)*1&amp;(MOD(INT(HA5/16),10)=5)*1),"A","B","C","D","E","F"))&amp;IF(MOD(HA5,16)&lt;10,MOD(HA5,16),CHOOSE(FIND("1",(MOD(MOD(HA5,16),10)=0)*1&amp;(MOD(MOD(HA5,16),10)=1)*1&amp;(MOD(MOD(HA5,16),10)=2)*1&amp;(MOD(MOD(HA5,16),10)=3)*1&amp;(MOD(MOD(HA5,16),10)=4)*1&amp;(MOD(MOD(HA5,16),10)=5)*1),"A","B","C","D","E","F")))</f>
        <v/>
      </c>
      <c r="HB7" s="10" t="str">
        <f aca="false">IF(HB5="","",IF(INT(HB5/16)&lt;10,INT(HB5/16),CHOOSE(FIND("1",(MOD(INT(HB5/16),10)=0)*1&amp;(MOD(INT(HB5/16),10)=1)*1&amp;(MOD(INT(HB5/16),10)=2)*1&amp;(MOD(INT(HB5/16),10)=3)*1&amp;(MOD(INT(HB5/16),10)=4)*1&amp;(MOD(INT(HB5/16),10)=5)*1),"A","B","C","D","E","F"))&amp;IF(MOD(HB5,16)&lt;10,MOD(HB5,16),CHOOSE(FIND("1",(MOD(MOD(HB5,16),10)=0)*1&amp;(MOD(MOD(HB5,16),10)=1)*1&amp;(MOD(MOD(HB5,16),10)=2)*1&amp;(MOD(MOD(HB5,16),10)=3)*1&amp;(MOD(MOD(HB5,16),10)=4)*1&amp;(MOD(MOD(HB5,16),10)=5)*1),"A","B","C","D","E","F")))</f>
        <v/>
      </c>
      <c r="HC7" s="10" t="str">
        <f aca="false">IF(HC5="","",IF(INT(HC5/16)&lt;10,INT(HC5/16),CHOOSE(FIND("1",(MOD(INT(HC5/16),10)=0)*1&amp;(MOD(INT(HC5/16),10)=1)*1&amp;(MOD(INT(HC5/16),10)=2)*1&amp;(MOD(INT(HC5/16),10)=3)*1&amp;(MOD(INT(HC5/16),10)=4)*1&amp;(MOD(INT(HC5/16),10)=5)*1),"A","B","C","D","E","F"))&amp;IF(MOD(HC5,16)&lt;10,MOD(HC5,16),CHOOSE(FIND("1",(MOD(MOD(HC5,16),10)=0)*1&amp;(MOD(MOD(HC5,16),10)=1)*1&amp;(MOD(MOD(HC5,16),10)=2)*1&amp;(MOD(MOD(HC5,16),10)=3)*1&amp;(MOD(MOD(HC5,16),10)=4)*1&amp;(MOD(MOD(HC5,16),10)=5)*1),"A","B","C","D","E","F")))</f>
        <v/>
      </c>
      <c r="HD7" s="10" t="str">
        <f aca="false">IF(HD5="","",IF(INT(HD5/16)&lt;10,INT(HD5/16),CHOOSE(FIND("1",(MOD(INT(HD5/16),10)=0)*1&amp;(MOD(INT(HD5/16),10)=1)*1&amp;(MOD(INT(HD5/16),10)=2)*1&amp;(MOD(INT(HD5/16),10)=3)*1&amp;(MOD(INT(HD5/16),10)=4)*1&amp;(MOD(INT(HD5/16),10)=5)*1),"A","B","C","D","E","F"))&amp;IF(MOD(HD5,16)&lt;10,MOD(HD5,16),CHOOSE(FIND("1",(MOD(MOD(HD5,16),10)=0)*1&amp;(MOD(MOD(HD5,16),10)=1)*1&amp;(MOD(MOD(HD5,16),10)=2)*1&amp;(MOD(MOD(HD5,16),10)=3)*1&amp;(MOD(MOD(HD5,16),10)=4)*1&amp;(MOD(MOD(HD5,16),10)=5)*1),"A","B","C","D","E","F")))</f>
        <v/>
      </c>
      <c r="HE7" s="10" t="str">
        <f aca="false">IF(HE5="","",IF(INT(HE5/16)&lt;10,INT(HE5/16),CHOOSE(FIND("1",(MOD(INT(HE5/16),10)=0)*1&amp;(MOD(INT(HE5/16),10)=1)*1&amp;(MOD(INT(HE5/16),10)=2)*1&amp;(MOD(INT(HE5/16),10)=3)*1&amp;(MOD(INT(HE5/16),10)=4)*1&amp;(MOD(INT(HE5/16),10)=5)*1),"A","B","C","D","E","F"))&amp;IF(MOD(HE5,16)&lt;10,MOD(HE5,16),CHOOSE(FIND("1",(MOD(MOD(HE5,16),10)=0)*1&amp;(MOD(MOD(HE5,16),10)=1)*1&amp;(MOD(MOD(HE5,16),10)=2)*1&amp;(MOD(MOD(HE5,16),10)=3)*1&amp;(MOD(MOD(HE5,16),10)=4)*1&amp;(MOD(MOD(HE5,16),10)=5)*1),"A","B","C","D","E","F")))</f>
        <v/>
      </c>
      <c r="HF7" s="10" t="str">
        <f aca="false">IF(HF5="","",IF(INT(HF5/16)&lt;10,INT(HF5/16),CHOOSE(FIND("1",(MOD(INT(HF5/16),10)=0)*1&amp;(MOD(INT(HF5/16),10)=1)*1&amp;(MOD(INT(HF5/16),10)=2)*1&amp;(MOD(INT(HF5/16),10)=3)*1&amp;(MOD(INT(HF5/16),10)=4)*1&amp;(MOD(INT(HF5/16),10)=5)*1),"A","B","C","D","E","F"))&amp;IF(MOD(HF5,16)&lt;10,MOD(HF5,16),CHOOSE(FIND("1",(MOD(MOD(HF5,16),10)=0)*1&amp;(MOD(MOD(HF5,16),10)=1)*1&amp;(MOD(MOD(HF5,16),10)=2)*1&amp;(MOD(MOD(HF5,16),10)=3)*1&amp;(MOD(MOD(HF5,16),10)=4)*1&amp;(MOD(MOD(HF5,16),10)=5)*1),"A","B","C","D","E","F")))</f>
        <v/>
      </c>
      <c r="HG7" s="10" t="str">
        <f aca="false">IF(HG5="","",IF(INT(HG5/16)&lt;10,INT(HG5/16),CHOOSE(FIND("1",(MOD(INT(HG5/16),10)=0)*1&amp;(MOD(INT(HG5/16),10)=1)*1&amp;(MOD(INT(HG5/16),10)=2)*1&amp;(MOD(INT(HG5/16),10)=3)*1&amp;(MOD(INT(HG5/16),10)=4)*1&amp;(MOD(INT(HG5/16),10)=5)*1),"A","B","C","D","E","F"))&amp;IF(MOD(HG5,16)&lt;10,MOD(HG5,16),CHOOSE(FIND("1",(MOD(MOD(HG5,16),10)=0)*1&amp;(MOD(MOD(HG5,16),10)=1)*1&amp;(MOD(MOD(HG5,16),10)=2)*1&amp;(MOD(MOD(HG5,16),10)=3)*1&amp;(MOD(MOD(HG5,16),10)=4)*1&amp;(MOD(MOD(HG5,16),10)=5)*1),"A","B","C","D","E","F")))</f>
        <v/>
      </c>
      <c r="HH7" s="10" t="str">
        <f aca="false">IF(HH5="","",IF(INT(HH5/16)&lt;10,INT(HH5/16),CHOOSE(FIND("1",(MOD(INT(HH5/16),10)=0)*1&amp;(MOD(INT(HH5/16),10)=1)*1&amp;(MOD(INT(HH5/16),10)=2)*1&amp;(MOD(INT(HH5/16),10)=3)*1&amp;(MOD(INT(HH5/16),10)=4)*1&amp;(MOD(INT(HH5/16),10)=5)*1),"A","B","C","D","E","F"))&amp;IF(MOD(HH5,16)&lt;10,MOD(HH5,16),CHOOSE(FIND("1",(MOD(MOD(HH5,16),10)=0)*1&amp;(MOD(MOD(HH5,16),10)=1)*1&amp;(MOD(MOD(HH5,16),10)=2)*1&amp;(MOD(MOD(HH5,16),10)=3)*1&amp;(MOD(MOD(HH5,16),10)=4)*1&amp;(MOD(MOD(HH5,16),10)=5)*1),"A","B","C","D","E","F")))</f>
        <v/>
      </c>
      <c r="HI7" s="10" t="str">
        <f aca="false">IF(HI5="","",IF(INT(HI5/16)&lt;10,INT(HI5/16),CHOOSE(FIND("1",(MOD(INT(HI5/16),10)=0)*1&amp;(MOD(INT(HI5/16),10)=1)*1&amp;(MOD(INT(HI5/16),10)=2)*1&amp;(MOD(INT(HI5/16),10)=3)*1&amp;(MOD(INT(HI5/16),10)=4)*1&amp;(MOD(INT(HI5/16),10)=5)*1),"A","B","C","D","E","F"))&amp;IF(MOD(HI5,16)&lt;10,MOD(HI5,16),CHOOSE(FIND("1",(MOD(MOD(HI5,16),10)=0)*1&amp;(MOD(MOD(HI5,16),10)=1)*1&amp;(MOD(MOD(HI5,16),10)=2)*1&amp;(MOD(MOD(HI5,16),10)=3)*1&amp;(MOD(MOD(HI5,16),10)=4)*1&amp;(MOD(MOD(HI5,16),10)=5)*1),"A","B","C","D","E","F")))</f>
        <v/>
      </c>
      <c r="HJ7" s="10" t="str">
        <f aca="false">IF(HJ5="","",IF(INT(HJ5/16)&lt;10,INT(HJ5/16),CHOOSE(FIND("1",(MOD(INT(HJ5/16),10)=0)*1&amp;(MOD(INT(HJ5/16),10)=1)*1&amp;(MOD(INT(HJ5/16),10)=2)*1&amp;(MOD(INT(HJ5/16),10)=3)*1&amp;(MOD(INT(HJ5/16),10)=4)*1&amp;(MOD(INT(HJ5/16),10)=5)*1),"A","B","C","D","E","F"))&amp;IF(MOD(HJ5,16)&lt;10,MOD(HJ5,16),CHOOSE(FIND("1",(MOD(MOD(HJ5,16),10)=0)*1&amp;(MOD(MOD(HJ5,16),10)=1)*1&amp;(MOD(MOD(HJ5,16),10)=2)*1&amp;(MOD(MOD(HJ5,16),10)=3)*1&amp;(MOD(MOD(HJ5,16),10)=4)*1&amp;(MOD(MOD(HJ5,16),10)=5)*1),"A","B","C","D","E","F")))</f>
        <v/>
      </c>
      <c r="HK7" s="10" t="str">
        <f aca="false">IF(HK5="","",IF(INT(HK5/16)&lt;10,INT(HK5/16),CHOOSE(FIND("1",(MOD(INT(HK5/16),10)=0)*1&amp;(MOD(INT(HK5/16),10)=1)*1&amp;(MOD(INT(HK5/16),10)=2)*1&amp;(MOD(INT(HK5/16),10)=3)*1&amp;(MOD(INT(HK5/16),10)=4)*1&amp;(MOD(INT(HK5/16),10)=5)*1),"A","B","C","D","E","F"))&amp;IF(MOD(HK5,16)&lt;10,MOD(HK5,16),CHOOSE(FIND("1",(MOD(MOD(HK5,16),10)=0)*1&amp;(MOD(MOD(HK5,16),10)=1)*1&amp;(MOD(MOD(HK5,16),10)=2)*1&amp;(MOD(MOD(HK5,16),10)=3)*1&amp;(MOD(MOD(HK5,16),10)=4)*1&amp;(MOD(MOD(HK5,16),10)=5)*1),"A","B","C","D","E","F")))</f>
        <v/>
      </c>
      <c r="HL7" s="10" t="str">
        <f aca="false">IF(HL5="","",IF(INT(HL5/16)&lt;10,INT(HL5/16),CHOOSE(FIND("1",(MOD(INT(HL5/16),10)=0)*1&amp;(MOD(INT(HL5/16),10)=1)*1&amp;(MOD(INT(HL5/16),10)=2)*1&amp;(MOD(INT(HL5/16),10)=3)*1&amp;(MOD(INT(HL5/16),10)=4)*1&amp;(MOD(INT(HL5/16),10)=5)*1),"A","B","C","D","E","F"))&amp;IF(MOD(HL5,16)&lt;10,MOD(HL5,16),CHOOSE(FIND("1",(MOD(MOD(HL5,16),10)=0)*1&amp;(MOD(MOD(HL5,16),10)=1)*1&amp;(MOD(MOD(HL5,16),10)=2)*1&amp;(MOD(MOD(HL5,16),10)=3)*1&amp;(MOD(MOD(HL5,16),10)=4)*1&amp;(MOD(MOD(HL5,16),10)=5)*1),"A","B","C","D","E","F")))</f>
        <v/>
      </c>
      <c r="HM7" s="10" t="str">
        <f aca="false">IF(HM5="","",IF(INT(HM5/16)&lt;10,INT(HM5/16),CHOOSE(FIND("1",(MOD(INT(HM5/16),10)=0)*1&amp;(MOD(INT(HM5/16),10)=1)*1&amp;(MOD(INT(HM5/16),10)=2)*1&amp;(MOD(INT(HM5/16),10)=3)*1&amp;(MOD(INT(HM5/16),10)=4)*1&amp;(MOD(INT(HM5/16),10)=5)*1),"A","B","C","D","E","F"))&amp;IF(MOD(HM5,16)&lt;10,MOD(HM5,16),CHOOSE(FIND("1",(MOD(MOD(HM5,16),10)=0)*1&amp;(MOD(MOD(HM5,16),10)=1)*1&amp;(MOD(MOD(HM5,16),10)=2)*1&amp;(MOD(MOD(HM5,16),10)=3)*1&amp;(MOD(MOD(HM5,16),10)=4)*1&amp;(MOD(MOD(HM5,16),10)=5)*1),"A","B","C","D","E","F")))</f>
        <v/>
      </c>
      <c r="HN7" s="10" t="str">
        <f aca="false">IF(HN5="","",IF(INT(HN5/16)&lt;10,INT(HN5/16),CHOOSE(FIND("1",(MOD(INT(HN5/16),10)=0)*1&amp;(MOD(INT(HN5/16),10)=1)*1&amp;(MOD(INT(HN5/16),10)=2)*1&amp;(MOD(INT(HN5/16),10)=3)*1&amp;(MOD(INT(HN5/16),10)=4)*1&amp;(MOD(INT(HN5/16),10)=5)*1),"A","B","C","D","E","F"))&amp;IF(MOD(HN5,16)&lt;10,MOD(HN5,16),CHOOSE(FIND("1",(MOD(MOD(HN5,16),10)=0)*1&amp;(MOD(MOD(HN5,16),10)=1)*1&amp;(MOD(MOD(HN5,16),10)=2)*1&amp;(MOD(MOD(HN5,16),10)=3)*1&amp;(MOD(MOD(HN5,16),10)=4)*1&amp;(MOD(MOD(HN5,16),10)=5)*1),"A","B","C","D","E","F")))</f>
        <v/>
      </c>
      <c r="HO7" s="10" t="str">
        <f aca="false">IF(HO5="","",IF(INT(HO5/16)&lt;10,INT(HO5/16),CHOOSE(FIND("1",(MOD(INT(HO5/16),10)=0)*1&amp;(MOD(INT(HO5/16),10)=1)*1&amp;(MOD(INT(HO5/16),10)=2)*1&amp;(MOD(INT(HO5/16),10)=3)*1&amp;(MOD(INT(HO5/16),10)=4)*1&amp;(MOD(INT(HO5/16),10)=5)*1),"A","B","C","D","E","F"))&amp;IF(MOD(HO5,16)&lt;10,MOD(HO5,16),CHOOSE(FIND("1",(MOD(MOD(HO5,16),10)=0)*1&amp;(MOD(MOD(HO5,16),10)=1)*1&amp;(MOD(MOD(HO5,16),10)=2)*1&amp;(MOD(MOD(HO5,16),10)=3)*1&amp;(MOD(MOD(HO5,16),10)=4)*1&amp;(MOD(MOD(HO5,16),10)=5)*1),"A","B","C","D","E","F")))</f>
        <v/>
      </c>
      <c r="HP7" s="10" t="str">
        <f aca="false">IF(HP5="","",IF(INT(HP5/16)&lt;10,INT(HP5/16),CHOOSE(FIND("1",(MOD(INT(HP5/16),10)=0)*1&amp;(MOD(INT(HP5/16),10)=1)*1&amp;(MOD(INT(HP5/16),10)=2)*1&amp;(MOD(INT(HP5/16),10)=3)*1&amp;(MOD(INT(HP5/16),10)=4)*1&amp;(MOD(INT(HP5/16),10)=5)*1),"A","B","C","D","E","F"))&amp;IF(MOD(HP5,16)&lt;10,MOD(HP5,16),CHOOSE(FIND("1",(MOD(MOD(HP5,16),10)=0)*1&amp;(MOD(MOD(HP5,16),10)=1)*1&amp;(MOD(MOD(HP5,16),10)=2)*1&amp;(MOD(MOD(HP5,16),10)=3)*1&amp;(MOD(MOD(HP5,16),10)=4)*1&amp;(MOD(MOD(HP5,16),10)=5)*1),"A","B","C","D","E","F")))</f>
        <v/>
      </c>
      <c r="HQ7" s="10" t="str">
        <f aca="false">IF(HQ5="","",IF(INT(HQ5/16)&lt;10,INT(HQ5/16),CHOOSE(FIND("1",(MOD(INT(HQ5/16),10)=0)*1&amp;(MOD(INT(HQ5/16),10)=1)*1&amp;(MOD(INT(HQ5/16),10)=2)*1&amp;(MOD(INT(HQ5/16),10)=3)*1&amp;(MOD(INT(HQ5/16),10)=4)*1&amp;(MOD(INT(HQ5/16),10)=5)*1),"A","B","C","D","E","F"))&amp;IF(MOD(HQ5,16)&lt;10,MOD(HQ5,16),CHOOSE(FIND("1",(MOD(MOD(HQ5,16),10)=0)*1&amp;(MOD(MOD(HQ5,16),10)=1)*1&amp;(MOD(MOD(HQ5,16),10)=2)*1&amp;(MOD(MOD(HQ5,16),10)=3)*1&amp;(MOD(MOD(HQ5,16),10)=4)*1&amp;(MOD(MOD(HQ5,16),10)=5)*1),"A","B","C","D","E","F")))</f>
        <v/>
      </c>
      <c r="HR7" s="10" t="str">
        <f aca="false">IF(HR5="","",IF(INT(HR5/16)&lt;10,INT(HR5/16),CHOOSE(FIND("1",(MOD(INT(HR5/16),10)=0)*1&amp;(MOD(INT(HR5/16),10)=1)*1&amp;(MOD(INT(HR5/16),10)=2)*1&amp;(MOD(INT(HR5/16),10)=3)*1&amp;(MOD(INT(HR5/16),10)=4)*1&amp;(MOD(INT(HR5/16),10)=5)*1),"A","B","C","D","E","F"))&amp;IF(MOD(HR5,16)&lt;10,MOD(HR5,16),CHOOSE(FIND("1",(MOD(MOD(HR5,16),10)=0)*1&amp;(MOD(MOD(HR5,16),10)=1)*1&amp;(MOD(MOD(HR5,16),10)=2)*1&amp;(MOD(MOD(HR5,16),10)=3)*1&amp;(MOD(MOD(HR5,16),10)=4)*1&amp;(MOD(MOD(HR5,16),10)=5)*1),"A","B","C","D","E","F")))</f>
        <v/>
      </c>
      <c r="HS7" s="10" t="str">
        <f aca="false">IF(HS5="","",IF(INT(HS5/16)&lt;10,INT(HS5/16),CHOOSE(FIND("1",(MOD(INT(HS5/16),10)=0)*1&amp;(MOD(INT(HS5/16),10)=1)*1&amp;(MOD(INT(HS5/16),10)=2)*1&amp;(MOD(INT(HS5/16),10)=3)*1&amp;(MOD(INT(HS5/16),10)=4)*1&amp;(MOD(INT(HS5/16),10)=5)*1),"A","B","C","D","E","F"))&amp;IF(MOD(HS5,16)&lt;10,MOD(HS5,16),CHOOSE(FIND("1",(MOD(MOD(HS5,16),10)=0)*1&amp;(MOD(MOD(HS5,16),10)=1)*1&amp;(MOD(MOD(HS5,16),10)=2)*1&amp;(MOD(MOD(HS5,16),10)=3)*1&amp;(MOD(MOD(HS5,16),10)=4)*1&amp;(MOD(MOD(HS5,16),10)=5)*1),"A","B","C","D","E","F")))</f>
        <v/>
      </c>
      <c r="HT7" s="10" t="str">
        <f aca="false">IF(HT5="","",IF(INT(HT5/16)&lt;10,INT(HT5/16),CHOOSE(FIND("1",(MOD(INT(HT5/16),10)=0)*1&amp;(MOD(INT(HT5/16),10)=1)*1&amp;(MOD(INT(HT5/16),10)=2)*1&amp;(MOD(INT(HT5/16),10)=3)*1&amp;(MOD(INT(HT5/16),10)=4)*1&amp;(MOD(INT(HT5/16),10)=5)*1),"A","B","C","D","E","F"))&amp;IF(MOD(HT5,16)&lt;10,MOD(HT5,16),CHOOSE(FIND("1",(MOD(MOD(HT5,16),10)=0)*1&amp;(MOD(MOD(HT5,16),10)=1)*1&amp;(MOD(MOD(HT5,16),10)=2)*1&amp;(MOD(MOD(HT5,16),10)=3)*1&amp;(MOD(MOD(HT5,16),10)=4)*1&amp;(MOD(MOD(HT5,16),10)=5)*1),"A","B","C","D","E","F")))</f>
        <v/>
      </c>
      <c r="HU7" s="10" t="str">
        <f aca="false">IF(HU5="","",IF(INT(HU5/16)&lt;10,INT(HU5/16),CHOOSE(FIND("1",(MOD(INT(HU5/16),10)=0)*1&amp;(MOD(INT(HU5/16),10)=1)*1&amp;(MOD(INT(HU5/16),10)=2)*1&amp;(MOD(INT(HU5/16),10)=3)*1&amp;(MOD(INT(HU5/16),10)=4)*1&amp;(MOD(INT(HU5/16),10)=5)*1),"A","B","C","D","E","F"))&amp;IF(MOD(HU5,16)&lt;10,MOD(HU5,16),CHOOSE(FIND("1",(MOD(MOD(HU5,16),10)=0)*1&amp;(MOD(MOD(HU5,16),10)=1)*1&amp;(MOD(MOD(HU5,16),10)=2)*1&amp;(MOD(MOD(HU5,16),10)=3)*1&amp;(MOD(MOD(HU5,16),10)=4)*1&amp;(MOD(MOD(HU5,16),10)=5)*1),"A","B","C","D","E","F")))</f>
        <v/>
      </c>
      <c r="HV7" s="10" t="str">
        <f aca="false">IF(HV5="","",IF(INT(HV5/16)&lt;10,INT(HV5/16),CHOOSE(FIND("1",(MOD(INT(HV5/16),10)=0)*1&amp;(MOD(INT(HV5/16),10)=1)*1&amp;(MOD(INT(HV5/16),10)=2)*1&amp;(MOD(INT(HV5/16),10)=3)*1&amp;(MOD(INT(HV5/16),10)=4)*1&amp;(MOD(INT(HV5/16),10)=5)*1),"A","B","C","D","E","F"))&amp;IF(MOD(HV5,16)&lt;10,MOD(HV5,16),CHOOSE(FIND("1",(MOD(MOD(HV5,16),10)=0)*1&amp;(MOD(MOD(HV5,16),10)=1)*1&amp;(MOD(MOD(HV5,16),10)=2)*1&amp;(MOD(MOD(HV5,16),10)=3)*1&amp;(MOD(MOD(HV5,16),10)=4)*1&amp;(MOD(MOD(HV5,16),10)=5)*1),"A","B","C","D","E","F")))</f>
        <v/>
      </c>
      <c r="HW7" s="10" t="str">
        <f aca="false">IF(HW5="","",IF(INT(HW5/16)&lt;10,INT(HW5/16),CHOOSE(FIND("1",(MOD(INT(HW5/16),10)=0)*1&amp;(MOD(INT(HW5/16),10)=1)*1&amp;(MOD(INT(HW5/16),10)=2)*1&amp;(MOD(INT(HW5/16),10)=3)*1&amp;(MOD(INT(HW5/16),10)=4)*1&amp;(MOD(INT(HW5/16),10)=5)*1),"A","B","C","D","E","F"))&amp;IF(MOD(HW5,16)&lt;10,MOD(HW5,16),CHOOSE(FIND("1",(MOD(MOD(HW5,16),10)=0)*1&amp;(MOD(MOD(HW5,16),10)=1)*1&amp;(MOD(MOD(HW5,16),10)=2)*1&amp;(MOD(MOD(HW5,16),10)=3)*1&amp;(MOD(MOD(HW5,16),10)=4)*1&amp;(MOD(MOD(HW5,16),10)=5)*1),"A","B","C","D","E","F")))</f>
        <v/>
      </c>
      <c r="HX7" s="10" t="str">
        <f aca="false">IF(HX5="","",IF(INT(HX5/16)&lt;10,INT(HX5/16),CHOOSE(FIND("1",(MOD(INT(HX5/16),10)=0)*1&amp;(MOD(INT(HX5/16),10)=1)*1&amp;(MOD(INT(HX5/16),10)=2)*1&amp;(MOD(INT(HX5/16),10)=3)*1&amp;(MOD(INT(HX5/16),10)=4)*1&amp;(MOD(INT(HX5/16),10)=5)*1),"A","B","C","D","E","F"))&amp;IF(MOD(HX5,16)&lt;10,MOD(HX5,16),CHOOSE(FIND("1",(MOD(MOD(HX5,16),10)=0)*1&amp;(MOD(MOD(HX5,16),10)=1)*1&amp;(MOD(MOD(HX5,16),10)=2)*1&amp;(MOD(MOD(HX5,16),10)=3)*1&amp;(MOD(MOD(HX5,16),10)=4)*1&amp;(MOD(MOD(HX5,16),10)=5)*1),"A","B","C","D","E","F")))</f>
        <v/>
      </c>
      <c r="HY7" s="10" t="str">
        <f aca="false">IF(HY5="","",IF(INT(HY5/16)&lt;10,INT(HY5/16),CHOOSE(FIND("1",(MOD(INT(HY5/16),10)=0)*1&amp;(MOD(INT(HY5/16),10)=1)*1&amp;(MOD(INT(HY5/16),10)=2)*1&amp;(MOD(INT(HY5/16),10)=3)*1&amp;(MOD(INT(HY5/16),10)=4)*1&amp;(MOD(INT(HY5/16),10)=5)*1),"A","B","C","D","E","F"))&amp;IF(MOD(HY5,16)&lt;10,MOD(HY5,16),CHOOSE(FIND("1",(MOD(MOD(HY5,16),10)=0)*1&amp;(MOD(MOD(HY5,16),10)=1)*1&amp;(MOD(MOD(HY5,16),10)=2)*1&amp;(MOD(MOD(HY5,16),10)=3)*1&amp;(MOD(MOD(HY5,16),10)=4)*1&amp;(MOD(MOD(HY5,16),10)=5)*1),"A","B","C","D","E","F")))</f>
        <v/>
      </c>
      <c r="HZ7" s="10" t="str">
        <f aca="false">IF(HZ5="","",IF(INT(HZ5/16)&lt;10,INT(HZ5/16),CHOOSE(FIND("1",(MOD(INT(HZ5/16),10)=0)*1&amp;(MOD(INT(HZ5/16),10)=1)*1&amp;(MOD(INT(HZ5/16),10)=2)*1&amp;(MOD(INT(HZ5/16),10)=3)*1&amp;(MOD(INT(HZ5/16),10)=4)*1&amp;(MOD(INT(HZ5/16),10)=5)*1),"A","B","C","D","E","F"))&amp;IF(MOD(HZ5,16)&lt;10,MOD(HZ5,16),CHOOSE(FIND("1",(MOD(MOD(HZ5,16),10)=0)*1&amp;(MOD(MOD(HZ5,16),10)=1)*1&amp;(MOD(MOD(HZ5,16),10)=2)*1&amp;(MOD(MOD(HZ5,16),10)=3)*1&amp;(MOD(MOD(HZ5,16),10)=4)*1&amp;(MOD(MOD(HZ5,16),10)=5)*1),"A","B","C","D","E","F")))</f>
        <v/>
      </c>
      <c r="IA7" s="10" t="str">
        <f aca="false">IF(IA5="","",IF(INT(IA5/16)&lt;10,INT(IA5/16),CHOOSE(FIND("1",(MOD(INT(IA5/16),10)=0)*1&amp;(MOD(INT(IA5/16),10)=1)*1&amp;(MOD(INT(IA5/16),10)=2)*1&amp;(MOD(INT(IA5/16),10)=3)*1&amp;(MOD(INT(IA5/16),10)=4)*1&amp;(MOD(INT(IA5/16),10)=5)*1),"A","B","C","D","E","F"))&amp;IF(MOD(IA5,16)&lt;10,MOD(IA5,16),CHOOSE(FIND("1",(MOD(MOD(IA5,16),10)=0)*1&amp;(MOD(MOD(IA5,16),10)=1)*1&amp;(MOD(MOD(IA5,16),10)=2)*1&amp;(MOD(MOD(IA5,16),10)=3)*1&amp;(MOD(MOD(IA5,16),10)=4)*1&amp;(MOD(MOD(IA5,16),10)=5)*1),"A","B","C","D","E","F")))</f>
        <v/>
      </c>
      <c r="IB7" s="10" t="str">
        <f aca="false">IF(IB5="","",IF(INT(IB5/16)&lt;10,INT(IB5/16),CHOOSE(FIND("1",(MOD(INT(IB5/16),10)=0)*1&amp;(MOD(INT(IB5/16),10)=1)*1&amp;(MOD(INT(IB5/16),10)=2)*1&amp;(MOD(INT(IB5/16),10)=3)*1&amp;(MOD(INT(IB5/16),10)=4)*1&amp;(MOD(INT(IB5/16),10)=5)*1),"A","B","C","D","E","F"))&amp;IF(MOD(IB5,16)&lt;10,MOD(IB5,16),CHOOSE(FIND("1",(MOD(MOD(IB5,16),10)=0)*1&amp;(MOD(MOD(IB5,16),10)=1)*1&amp;(MOD(MOD(IB5,16),10)=2)*1&amp;(MOD(MOD(IB5,16),10)=3)*1&amp;(MOD(MOD(IB5,16),10)=4)*1&amp;(MOD(MOD(IB5,16),10)=5)*1),"A","B","C","D","E","F")))</f>
        <v/>
      </c>
      <c r="IC7" s="10" t="str">
        <f aca="false">IF(IC5="","",IF(INT(IC5/16)&lt;10,INT(IC5/16),CHOOSE(FIND("1",(MOD(INT(IC5/16),10)=0)*1&amp;(MOD(INT(IC5/16),10)=1)*1&amp;(MOD(INT(IC5/16),10)=2)*1&amp;(MOD(INT(IC5/16),10)=3)*1&amp;(MOD(INT(IC5/16),10)=4)*1&amp;(MOD(INT(IC5/16),10)=5)*1),"A","B","C","D","E","F"))&amp;IF(MOD(IC5,16)&lt;10,MOD(IC5,16),CHOOSE(FIND("1",(MOD(MOD(IC5,16),10)=0)*1&amp;(MOD(MOD(IC5,16),10)=1)*1&amp;(MOD(MOD(IC5,16),10)=2)*1&amp;(MOD(MOD(IC5,16),10)=3)*1&amp;(MOD(MOD(IC5,16),10)=4)*1&amp;(MOD(MOD(IC5,16),10)=5)*1),"A","B","C","D","E","F")))</f>
        <v/>
      </c>
      <c r="ID7" s="10" t="str">
        <f aca="false">IF(ID5="","",IF(INT(ID5/16)&lt;10,INT(ID5/16),CHOOSE(FIND("1",(MOD(INT(ID5/16),10)=0)*1&amp;(MOD(INT(ID5/16),10)=1)*1&amp;(MOD(INT(ID5/16),10)=2)*1&amp;(MOD(INT(ID5/16),10)=3)*1&amp;(MOD(INT(ID5/16),10)=4)*1&amp;(MOD(INT(ID5/16),10)=5)*1),"A","B","C","D","E","F"))&amp;IF(MOD(ID5,16)&lt;10,MOD(ID5,16),CHOOSE(FIND("1",(MOD(MOD(ID5,16),10)=0)*1&amp;(MOD(MOD(ID5,16),10)=1)*1&amp;(MOD(MOD(ID5,16),10)=2)*1&amp;(MOD(MOD(ID5,16),10)=3)*1&amp;(MOD(MOD(ID5,16),10)=4)*1&amp;(MOD(MOD(ID5,16),10)=5)*1),"A","B","C","D","E","F")))</f>
        <v/>
      </c>
      <c r="IE7" s="10" t="str">
        <f aca="false">IF(IE5="","",IF(INT(IE5/16)&lt;10,INT(IE5/16),CHOOSE(FIND("1",(MOD(INT(IE5/16),10)=0)*1&amp;(MOD(INT(IE5/16),10)=1)*1&amp;(MOD(INT(IE5/16),10)=2)*1&amp;(MOD(INT(IE5/16),10)=3)*1&amp;(MOD(INT(IE5/16),10)=4)*1&amp;(MOD(INT(IE5/16),10)=5)*1),"A","B","C","D","E","F"))&amp;IF(MOD(IE5,16)&lt;10,MOD(IE5,16),CHOOSE(FIND("1",(MOD(MOD(IE5,16),10)=0)*1&amp;(MOD(MOD(IE5,16),10)=1)*1&amp;(MOD(MOD(IE5,16),10)=2)*1&amp;(MOD(MOD(IE5,16),10)=3)*1&amp;(MOD(MOD(IE5,16),10)=4)*1&amp;(MOD(MOD(IE5,16),10)=5)*1),"A","B","C","D","E","F")))</f>
        <v/>
      </c>
      <c r="IF7" s="10" t="str">
        <f aca="false">IF(IF5="","",IF(INT(IF5/16)&lt;10,INT(IF5/16),CHOOSE(FIND("1",(MOD(INT(IF5/16),10)=0)*1&amp;(MOD(INT(IF5/16),10)=1)*1&amp;(MOD(INT(IF5/16),10)=2)*1&amp;(MOD(INT(IF5/16),10)=3)*1&amp;(MOD(INT(IF5/16),10)=4)*1&amp;(MOD(INT(IF5/16),10)=5)*1),"A","B","C","D","E","F"))&amp;IF(MOD(IF5,16)&lt;10,MOD(IF5,16),CHOOSE(FIND("1",(MOD(MOD(IF5,16),10)=0)*1&amp;(MOD(MOD(IF5,16),10)=1)*1&amp;(MOD(MOD(IF5,16),10)=2)*1&amp;(MOD(MOD(IF5,16),10)=3)*1&amp;(MOD(MOD(IF5,16),10)=4)*1&amp;(MOD(MOD(IF5,16),10)=5)*1),"A","B","C","D","E","F")))</f>
        <v/>
      </c>
      <c r="IG7" s="10" t="str">
        <f aca="false">IF(IG5="","",IF(INT(IG5/16)&lt;10,INT(IG5/16),CHOOSE(FIND("1",(MOD(INT(IG5/16),10)=0)*1&amp;(MOD(INT(IG5/16),10)=1)*1&amp;(MOD(INT(IG5/16),10)=2)*1&amp;(MOD(INT(IG5/16),10)=3)*1&amp;(MOD(INT(IG5/16),10)=4)*1&amp;(MOD(INT(IG5/16),10)=5)*1),"A","B","C","D","E","F"))&amp;IF(MOD(IG5,16)&lt;10,MOD(IG5,16),CHOOSE(FIND("1",(MOD(MOD(IG5,16),10)=0)*1&amp;(MOD(MOD(IG5,16),10)=1)*1&amp;(MOD(MOD(IG5,16),10)=2)*1&amp;(MOD(MOD(IG5,16),10)=3)*1&amp;(MOD(MOD(IG5,16),10)=4)*1&amp;(MOD(MOD(IG5,16),10)=5)*1),"A","B","C","D","E","F")))</f>
        <v/>
      </c>
      <c r="IH7" s="10" t="str">
        <f aca="false">IF(IH5="","",IF(INT(IH5/16)&lt;10,INT(IH5/16),CHOOSE(FIND("1",(MOD(INT(IH5/16),10)=0)*1&amp;(MOD(INT(IH5/16),10)=1)*1&amp;(MOD(INT(IH5/16),10)=2)*1&amp;(MOD(INT(IH5/16),10)=3)*1&amp;(MOD(INT(IH5/16),10)=4)*1&amp;(MOD(INT(IH5/16),10)=5)*1),"A","B","C","D","E","F"))&amp;IF(MOD(IH5,16)&lt;10,MOD(IH5,16),CHOOSE(FIND("1",(MOD(MOD(IH5,16),10)=0)*1&amp;(MOD(MOD(IH5,16),10)=1)*1&amp;(MOD(MOD(IH5,16),10)=2)*1&amp;(MOD(MOD(IH5,16),10)=3)*1&amp;(MOD(MOD(IH5,16),10)=4)*1&amp;(MOD(MOD(IH5,16),10)=5)*1),"A","B","C","D","E","F")))</f>
        <v/>
      </c>
      <c r="II7" s="10" t="str">
        <f aca="false">IF(II5="","",IF(INT(II5/16)&lt;10,INT(II5/16),CHOOSE(FIND("1",(MOD(INT(II5/16),10)=0)*1&amp;(MOD(INT(II5/16),10)=1)*1&amp;(MOD(INT(II5/16),10)=2)*1&amp;(MOD(INT(II5/16),10)=3)*1&amp;(MOD(INT(II5/16),10)=4)*1&amp;(MOD(INT(II5/16),10)=5)*1),"A","B","C","D","E","F"))&amp;IF(MOD(II5,16)&lt;10,MOD(II5,16),CHOOSE(FIND("1",(MOD(MOD(II5,16),10)=0)*1&amp;(MOD(MOD(II5,16),10)=1)*1&amp;(MOD(MOD(II5,16),10)=2)*1&amp;(MOD(MOD(II5,16),10)=3)*1&amp;(MOD(MOD(II5,16),10)=4)*1&amp;(MOD(MOD(II5,16),10)=5)*1),"A","B","C","D","E","F")))</f>
        <v/>
      </c>
      <c r="IJ7" s="10" t="str">
        <f aca="false">IF(IJ5="","",IF(INT(IJ5/16)&lt;10,INT(IJ5/16),CHOOSE(FIND("1",(MOD(INT(IJ5/16),10)=0)*1&amp;(MOD(INT(IJ5/16),10)=1)*1&amp;(MOD(INT(IJ5/16),10)=2)*1&amp;(MOD(INT(IJ5/16),10)=3)*1&amp;(MOD(INT(IJ5/16),10)=4)*1&amp;(MOD(INT(IJ5/16),10)=5)*1),"A","B","C","D","E","F"))&amp;IF(MOD(IJ5,16)&lt;10,MOD(IJ5,16),CHOOSE(FIND("1",(MOD(MOD(IJ5,16),10)=0)*1&amp;(MOD(MOD(IJ5,16),10)=1)*1&amp;(MOD(MOD(IJ5,16),10)=2)*1&amp;(MOD(MOD(IJ5,16),10)=3)*1&amp;(MOD(MOD(IJ5,16),10)=4)*1&amp;(MOD(MOD(IJ5,16),10)=5)*1),"A","B","C","D","E","F")))</f>
        <v/>
      </c>
      <c r="IK7" s="10" t="str">
        <f aca="false">IF(IK5="","",IF(INT(IK5/16)&lt;10,INT(IK5/16),CHOOSE(FIND("1",(MOD(INT(IK5/16),10)=0)*1&amp;(MOD(INT(IK5/16),10)=1)*1&amp;(MOD(INT(IK5/16),10)=2)*1&amp;(MOD(INT(IK5/16),10)=3)*1&amp;(MOD(INT(IK5/16),10)=4)*1&amp;(MOD(INT(IK5/16),10)=5)*1),"A","B","C","D","E","F"))&amp;IF(MOD(IK5,16)&lt;10,MOD(IK5,16),CHOOSE(FIND("1",(MOD(MOD(IK5,16),10)=0)*1&amp;(MOD(MOD(IK5,16),10)=1)*1&amp;(MOD(MOD(IK5,16),10)=2)*1&amp;(MOD(MOD(IK5,16),10)=3)*1&amp;(MOD(MOD(IK5,16),10)=4)*1&amp;(MOD(MOD(IK5,16),10)=5)*1),"A","B","C","D","E","F")))</f>
        <v/>
      </c>
      <c r="IL7" s="10" t="str">
        <f aca="false">IF(IL5="","",IF(INT(IL5/16)&lt;10,INT(IL5/16),CHOOSE(FIND("1",(MOD(INT(IL5/16),10)=0)*1&amp;(MOD(INT(IL5/16),10)=1)*1&amp;(MOD(INT(IL5/16),10)=2)*1&amp;(MOD(INT(IL5/16),10)=3)*1&amp;(MOD(INT(IL5/16),10)=4)*1&amp;(MOD(INT(IL5/16),10)=5)*1),"A","B","C","D","E","F"))&amp;IF(MOD(IL5,16)&lt;10,MOD(IL5,16),CHOOSE(FIND("1",(MOD(MOD(IL5,16),10)=0)*1&amp;(MOD(MOD(IL5,16),10)=1)*1&amp;(MOD(MOD(IL5,16),10)=2)*1&amp;(MOD(MOD(IL5,16),10)=3)*1&amp;(MOD(MOD(IL5,16),10)=4)*1&amp;(MOD(MOD(IL5,16),10)=5)*1),"A","B","C","D","E","F")))</f>
        <v/>
      </c>
      <c r="IM7" s="10" t="str">
        <f aca="false">IF(IM5="","",IF(INT(IM5/16)&lt;10,INT(IM5/16),CHOOSE(FIND("1",(MOD(INT(IM5/16),10)=0)*1&amp;(MOD(INT(IM5/16),10)=1)*1&amp;(MOD(INT(IM5/16),10)=2)*1&amp;(MOD(INT(IM5/16),10)=3)*1&amp;(MOD(INT(IM5/16),10)=4)*1&amp;(MOD(INT(IM5/16),10)=5)*1),"A","B","C","D","E","F"))&amp;IF(MOD(IM5,16)&lt;10,MOD(IM5,16),CHOOSE(FIND("1",(MOD(MOD(IM5,16),10)=0)*1&amp;(MOD(MOD(IM5,16),10)=1)*1&amp;(MOD(MOD(IM5,16),10)=2)*1&amp;(MOD(MOD(IM5,16),10)=3)*1&amp;(MOD(MOD(IM5,16),10)=4)*1&amp;(MOD(MOD(IM5,16),10)=5)*1),"A","B","C","D","E","F")))</f>
        <v/>
      </c>
      <c r="IN7" s="10" t="str">
        <f aca="false">IF(IN5="","",IF(INT(IN5/16)&lt;10,INT(IN5/16),CHOOSE(FIND("1",(MOD(INT(IN5/16),10)=0)*1&amp;(MOD(INT(IN5/16),10)=1)*1&amp;(MOD(INT(IN5/16),10)=2)*1&amp;(MOD(INT(IN5/16),10)=3)*1&amp;(MOD(INT(IN5/16),10)=4)*1&amp;(MOD(INT(IN5/16),10)=5)*1),"A","B","C","D","E","F"))&amp;IF(MOD(IN5,16)&lt;10,MOD(IN5,16),CHOOSE(FIND("1",(MOD(MOD(IN5,16),10)=0)*1&amp;(MOD(MOD(IN5,16),10)=1)*1&amp;(MOD(MOD(IN5,16),10)=2)*1&amp;(MOD(MOD(IN5,16),10)=3)*1&amp;(MOD(MOD(IN5,16),10)=4)*1&amp;(MOD(MOD(IN5,16),10)=5)*1),"A","B","C","D","E","F")))</f>
        <v/>
      </c>
      <c r="IO7" s="10" t="str">
        <f aca="false">IF(IO5="","",IF(INT(IO5/16)&lt;10,INT(IO5/16),CHOOSE(FIND("1",(MOD(INT(IO5/16),10)=0)*1&amp;(MOD(INT(IO5/16),10)=1)*1&amp;(MOD(INT(IO5/16),10)=2)*1&amp;(MOD(INT(IO5/16),10)=3)*1&amp;(MOD(INT(IO5/16),10)=4)*1&amp;(MOD(INT(IO5/16),10)=5)*1),"A","B","C","D","E","F"))&amp;IF(MOD(IO5,16)&lt;10,MOD(IO5,16),CHOOSE(FIND("1",(MOD(MOD(IO5,16),10)=0)*1&amp;(MOD(MOD(IO5,16),10)=1)*1&amp;(MOD(MOD(IO5,16),10)=2)*1&amp;(MOD(MOD(IO5,16),10)=3)*1&amp;(MOD(MOD(IO5,16),10)=4)*1&amp;(MOD(MOD(IO5,16),10)=5)*1),"A","B","C","D","E","F")))</f>
        <v/>
      </c>
      <c r="IP7" s="10" t="str">
        <f aca="false">IF(IP5="","",IF(INT(IP5/16)&lt;10,INT(IP5/16),CHOOSE(FIND("1",(MOD(INT(IP5/16),10)=0)*1&amp;(MOD(INT(IP5/16),10)=1)*1&amp;(MOD(INT(IP5/16),10)=2)*1&amp;(MOD(INT(IP5/16),10)=3)*1&amp;(MOD(INT(IP5/16),10)=4)*1&amp;(MOD(INT(IP5/16),10)=5)*1),"A","B","C","D","E","F"))&amp;IF(MOD(IP5,16)&lt;10,MOD(IP5,16),CHOOSE(FIND("1",(MOD(MOD(IP5,16),10)=0)*1&amp;(MOD(MOD(IP5,16),10)=1)*1&amp;(MOD(MOD(IP5,16),10)=2)*1&amp;(MOD(MOD(IP5,16),10)=3)*1&amp;(MOD(MOD(IP5,16),10)=4)*1&amp;(MOD(MOD(IP5,16),10)=5)*1),"A","B","C","D","E","F")))</f>
        <v/>
      </c>
      <c r="IQ7" s="10" t="str">
        <f aca="false">IF(IQ5="","",IF(INT(IQ5/16)&lt;10,INT(IQ5/16),CHOOSE(FIND("1",(MOD(INT(IQ5/16),10)=0)*1&amp;(MOD(INT(IQ5/16),10)=1)*1&amp;(MOD(INT(IQ5/16),10)=2)*1&amp;(MOD(INT(IQ5/16),10)=3)*1&amp;(MOD(INT(IQ5/16),10)=4)*1&amp;(MOD(INT(IQ5/16),10)=5)*1),"A","B","C","D","E","F"))&amp;IF(MOD(IQ5,16)&lt;10,MOD(IQ5,16),CHOOSE(FIND("1",(MOD(MOD(IQ5,16),10)=0)*1&amp;(MOD(MOD(IQ5,16),10)=1)*1&amp;(MOD(MOD(IQ5,16),10)=2)*1&amp;(MOD(MOD(IQ5,16),10)=3)*1&amp;(MOD(MOD(IQ5,16),10)=4)*1&amp;(MOD(MOD(IQ5,16),10)=5)*1),"A","B","C","D","E","F")))</f>
        <v/>
      </c>
      <c r="IR7" s="10" t="str">
        <f aca="false">IF(IR5="","",IF(INT(IR5/16)&lt;10,INT(IR5/16),CHOOSE(FIND("1",(MOD(INT(IR5/16),10)=0)*1&amp;(MOD(INT(IR5/16),10)=1)*1&amp;(MOD(INT(IR5/16),10)=2)*1&amp;(MOD(INT(IR5/16),10)=3)*1&amp;(MOD(INT(IR5/16),10)=4)*1&amp;(MOD(INT(IR5/16),10)=5)*1),"A","B","C","D","E","F"))&amp;IF(MOD(IR5,16)&lt;10,MOD(IR5,16),CHOOSE(FIND("1",(MOD(MOD(IR5,16),10)=0)*1&amp;(MOD(MOD(IR5,16),10)=1)*1&amp;(MOD(MOD(IR5,16),10)=2)*1&amp;(MOD(MOD(IR5,16),10)=3)*1&amp;(MOD(MOD(IR5,16),10)=4)*1&amp;(MOD(MOD(IR5,16),10)=5)*1),"A","B","C","D","E","F")))</f>
        <v/>
      </c>
      <c r="IS7" s="10" t="str">
        <f aca="false">IF(IS5="","",IF(INT(IS5/16)&lt;10,INT(IS5/16),CHOOSE(FIND("1",(MOD(INT(IS5/16),10)=0)*1&amp;(MOD(INT(IS5/16),10)=1)*1&amp;(MOD(INT(IS5/16),10)=2)*1&amp;(MOD(INT(IS5/16),10)=3)*1&amp;(MOD(INT(IS5/16),10)=4)*1&amp;(MOD(INT(IS5/16),10)=5)*1),"A","B","C","D","E","F"))&amp;IF(MOD(IS5,16)&lt;10,MOD(IS5,16),CHOOSE(FIND("1",(MOD(MOD(IS5,16),10)=0)*1&amp;(MOD(MOD(IS5,16),10)=1)*1&amp;(MOD(MOD(IS5,16),10)=2)*1&amp;(MOD(MOD(IS5,16),10)=3)*1&amp;(MOD(MOD(IS5,16),10)=4)*1&amp;(MOD(MOD(IS5,16),10)=5)*1),"A","B","C","D","E","F")))</f>
        <v/>
      </c>
      <c r="IT7" s="10" t="str">
        <f aca="false">IF(IT5="","",IF(INT(IT5/16)&lt;10,INT(IT5/16),CHOOSE(FIND("1",(MOD(INT(IT5/16),10)=0)*1&amp;(MOD(INT(IT5/16),10)=1)*1&amp;(MOD(INT(IT5/16),10)=2)*1&amp;(MOD(INT(IT5/16),10)=3)*1&amp;(MOD(INT(IT5/16),10)=4)*1&amp;(MOD(INT(IT5/16),10)=5)*1),"A","B","C","D","E","F"))&amp;IF(MOD(IT5,16)&lt;10,MOD(IT5,16),CHOOSE(FIND("1",(MOD(MOD(IT5,16),10)=0)*1&amp;(MOD(MOD(IT5,16),10)=1)*1&amp;(MOD(MOD(IT5,16),10)=2)*1&amp;(MOD(MOD(IT5,16),10)=3)*1&amp;(MOD(MOD(IT5,16),10)=4)*1&amp;(MOD(MOD(IT5,16),10)=5)*1),"A","B","C","D","E","F")))</f>
        <v/>
      </c>
      <c r="IU7" s="10" t="str">
        <f aca="false">IF(IU5="","",IF(INT(IU5/16)&lt;10,INT(IU5/16),CHOOSE(FIND("1",(MOD(INT(IU5/16),10)=0)*1&amp;(MOD(INT(IU5/16),10)=1)*1&amp;(MOD(INT(IU5/16),10)=2)*1&amp;(MOD(INT(IU5/16),10)=3)*1&amp;(MOD(INT(IU5/16),10)=4)*1&amp;(MOD(INT(IU5/16),10)=5)*1),"A","B","C","D","E","F"))&amp;IF(MOD(IU5,16)&lt;10,MOD(IU5,16),CHOOSE(FIND("1",(MOD(MOD(IU5,16),10)=0)*1&amp;(MOD(MOD(IU5,16),10)=1)*1&amp;(MOD(MOD(IU5,16),10)=2)*1&amp;(MOD(MOD(IU5,16),10)=3)*1&amp;(MOD(MOD(IU5,16),10)=4)*1&amp;(MOD(MOD(IU5,16),10)=5)*1),"A","B","C","D","E","F")))</f>
        <v/>
      </c>
      <c r="IV7" s="10" t="str">
        <f aca="false">IF(IV5="","",IF(INT(IV5/16)&lt;10,INT(IV5/16),CHOOSE(FIND("1",(MOD(INT(IV5/16),10)=0)*1&amp;(MOD(INT(IV5/16),10)=1)*1&amp;(MOD(INT(IV5/16),10)=2)*1&amp;(MOD(INT(IV5/16),10)=3)*1&amp;(MOD(INT(IV5/16),10)=4)*1&amp;(MOD(INT(IV5/16),10)=5)*1),"A","B","C","D","E","F"))&amp;IF(MOD(IV5,16)&lt;10,MOD(IV5,16),CHOOSE(FIND("1",(MOD(MOD(IV5,16),10)=0)*1&amp;(MOD(MOD(IV5,16),10)=1)*1&amp;(MOD(MOD(IV5,16),10)=2)*1&amp;(MOD(MOD(IV5,16),10)=3)*1&amp;(MOD(MOD(IV5,16),10)=4)*1&amp;(MOD(MOD(IV5,16),10)=5)*1),"A","B","C","D","E","F")))</f>
        <v/>
      </c>
    </row>
    <row r="8" s="12" customFormat="true" ht="14.25" hidden="false" customHeight="false" outlineLevel="0" collapsed="false">
      <c r="A8" s="11" t="s">
        <v>6</v>
      </c>
      <c r="B8" s="12" t="str">
        <f aca="false">B6&amp;B7</f>
        <v>00E6</v>
      </c>
      <c r="C8" s="12" t="str">
        <f aca="false">C6&amp;C7</f>
        <v>00E7</v>
      </c>
      <c r="D8" s="12" t="str">
        <f aca="false">D6&amp;D7</f>
        <v>00E8</v>
      </c>
      <c r="E8" s="12" t="str">
        <f aca="false">E6&amp;E7</f>
        <v>00E4</v>
      </c>
      <c r="F8" s="12" t="str">
        <f aca="false">F6&amp;F7</f>
        <v>00E6</v>
      </c>
      <c r="G8" s="12" t="str">
        <f aca="false">G6&amp;G7</f>
        <v>00E6</v>
      </c>
      <c r="H8" s="12" t="str">
        <f aca="false">H6&amp;H7</f>
        <v>00E5</v>
      </c>
      <c r="I8" s="12" t="str">
        <f aca="false">I6&amp;I7</f>
        <v>00EF</v>
      </c>
      <c r="J8" s="12" t="str">
        <f aca="false">J6&amp;J7</f>
        <v>00E4</v>
      </c>
      <c r="K8" s="12" t="str">
        <f aca="false">K6&amp;K7</f>
        <v>00E8</v>
      </c>
      <c r="L8" s="12" t="str">
        <f aca="false">L6&amp;L7</f>
        <v>00E4</v>
      </c>
      <c r="M8" s="12" t="str">
        <f aca="false">M6&amp;M7</f>
        <v>00E7</v>
      </c>
      <c r="N8" s="12" t="str">
        <f aca="false">N6&amp;N7</f>
        <v>00E8</v>
      </c>
      <c r="O8" s="12" t="str">
        <f aca="false">O6&amp;O7</f>
        <v>00E5</v>
      </c>
      <c r="P8" s="12" t="str">
        <f aca="false">P6&amp;P7</f>
        <v>00E8</v>
      </c>
      <c r="Q8" s="12" t="str">
        <f aca="false">Q6&amp;Q7</f>
        <v>00EF</v>
      </c>
      <c r="R8" s="12" t="str">
        <f aca="false">R6&amp;R7</f>
        <v/>
      </c>
      <c r="S8" s="12" t="str">
        <f aca="false">S6&amp;S7</f>
        <v/>
      </c>
      <c r="T8" s="12" t="str">
        <f aca="false">T6&amp;T7</f>
        <v/>
      </c>
      <c r="U8" s="12" t="str">
        <f aca="false">U6&amp;U7</f>
        <v/>
      </c>
      <c r="V8" s="12" t="str">
        <f aca="false">V6&amp;V7</f>
        <v/>
      </c>
      <c r="W8" s="12" t="str">
        <f aca="false">W6&amp;W7</f>
        <v/>
      </c>
      <c r="X8" s="12" t="str">
        <f aca="false">X6&amp;X7</f>
        <v/>
      </c>
      <c r="Y8" s="12" t="str">
        <f aca="false">Y6&amp;Y7</f>
        <v/>
      </c>
      <c r="Z8" s="12" t="str">
        <f aca="false">Z6&amp;Z7</f>
        <v/>
      </c>
      <c r="AA8" s="12" t="str">
        <f aca="false">AA6&amp;AA7</f>
        <v/>
      </c>
      <c r="AB8" s="12" t="str">
        <f aca="false">AB6&amp;AB7</f>
        <v/>
      </c>
      <c r="AC8" s="12" t="str">
        <f aca="false">AC6&amp;AC7</f>
        <v/>
      </c>
      <c r="AD8" s="12" t="str">
        <f aca="false">AD6&amp;AD7</f>
        <v/>
      </c>
      <c r="AE8" s="12" t="str">
        <f aca="false">AE6&amp;AE7</f>
        <v/>
      </c>
      <c r="AF8" s="12" t="str">
        <f aca="false">AF6&amp;AF7</f>
        <v/>
      </c>
      <c r="AG8" s="12" t="str">
        <f aca="false">AG6&amp;AG7</f>
        <v/>
      </c>
      <c r="AH8" s="12" t="str">
        <f aca="false">AH6&amp;AH7</f>
        <v/>
      </c>
      <c r="AI8" s="12" t="str">
        <f aca="false">AI6&amp;AI7</f>
        <v/>
      </c>
      <c r="AJ8" s="12" t="str">
        <f aca="false">AJ6&amp;AJ7</f>
        <v/>
      </c>
      <c r="AK8" s="12" t="str">
        <f aca="false">AK6&amp;AK7</f>
        <v/>
      </c>
      <c r="AL8" s="12" t="str">
        <f aca="false">AL6&amp;AL7</f>
        <v/>
      </c>
      <c r="AM8" s="12" t="str">
        <f aca="false">AM6&amp;AM7</f>
        <v/>
      </c>
      <c r="AN8" s="12" t="str">
        <f aca="false">AN6&amp;AN7</f>
        <v/>
      </c>
      <c r="AO8" s="12" t="str">
        <f aca="false">AO6&amp;AO7</f>
        <v/>
      </c>
      <c r="AP8" s="12" t="str">
        <f aca="false">AP6&amp;AP7</f>
        <v/>
      </c>
      <c r="AQ8" s="12" t="str">
        <f aca="false">AQ6&amp;AQ7</f>
        <v/>
      </c>
      <c r="AR8" s="12" t="str">
        <f aca="false">AR6&amp;AR7</f>
        <v/>
      </c>
      <c r="AS8" s="12" t="str">
        <f aca="false">AS6&amp;AS7</f>
        <v/>
      </c>
      <c r="AT8" s="12" t="str">
        <f aca="false">AT6&amp;AT7</f>
        <v/>
      </c>
      <c r="AU8" s="12" t="str">
        <f aca="false">AU6&amp;AU7</f>
        <v/>
      </c>
      <c r="AV8" s="12" t="str">
        <f aca="false">AV6&amp;AV7</f>
        <v/>
      </c>
      <c r="AW8" s="12" t="str">
        <f aca="false">AW6&amp;AW7</f>
        <v/>
      </c>
      <c r="AX8" s="12" t="str">
        <f aca="false">AX6&amp;AX7</f>
        <v/>
      </c>
      <c r="AY8" s="12" t="str">
        <f aca="false">AY6&amp;AY7</f>
        <v/>
      </c>
      <c r="AZ8" s="12" t="str">
        <f aca="false">AZ6&amp;AZ7</f>
        <v/>
      </c>
      <c r="BA8" s="12" t="str">
        <f aca="false">BA6&amp;BA7</f>
        <v/>
      </c>
      <c r="BB8" s="12" t="str">
        <f aca="false">BB6&amp;BB7</f>
        <v/>
      </c>
      <c r="BC8" s="12" t="str">
        <f aca="false">BC6&amp;BC7</f>
        <v/>
      </c>
      <c r="BD8" s="12" t="str">
        <f aca="false">BD6&amp;BD7</f>
        <v/>
      </c>
      <c r="BE8" s="12" t="str">
        <f aca="false">BE6&amp;BE7</f>
        <v/>
      </c>
      <c r="BF8" s="12" t="str">
        <f aca="false">BF6&amp;BF7</f>
        <v/>
      </c>
      <c r="BG8" s="12" t="str">
        <f aca="false">BG6&amp;BG7</f>
        <v/>
      </c>
      <c r="BH8" s="12" t="str">
        <f aca="false">BH6&amp;BH7</f>
        <v/>
      </c>
      <c r="BI8" s="12" t="str">
        <f aca="false">BI6&amp;BI7</f>
        <v/>
      </c>
      <c r="BJ8" s="12" t="str">
        <f aca="false">BJ6&amp;BJ7</f>
        <v/>
      </c>
      <c r="BK8" s="12" t="str">
        <f aca="false">BK6&amp;BK7</f>
        <v/>
      </c>
      <c r="BL8" s="12" t="str">
        <f aca="false">BL6&amp;BL7</f>
        <v/>
      </c>
      <c r="BM8" s="12" t="str">
        <f aca="false">BM6&amp;BM7</f>
        <v/>
      </c>
      <c r="BN8" s="12" t="str">
        <f aca="false">BN6&amp;BN7</f>
        <v/>
      </c>
      <c r="BO8" s="12" t="str">
        <f aca="false">BO6&amp;BO7</f>
        <v/>
      </c>
      <c r="BP8" s="12" t="str">
        <f aca="false">BP6&amp;BP7</f>
        <v/>
      </c>
      <c r="BQ8" s="12" t="str">
        <f aca="false">BQ6&amp;BQ7</f>
        <v/>
      </c>
      <c r="BR8" s="12" t="str">
        <f aca="false">BR6&amp;BR7</f>
        <v/>
      </c>
      <c r="BS8" s="12" t="str">
        <f aca="false">BS6&amp;BS7</f>
        <v/>
      </c>
      <c r="BT8" s="12" t="str">
        <f aca="false">BT6&amp;BT7</f>
        <v/>
      </c>
      <c r="BU8" s="12" t="str">
        <f aca="false">BU6&amp;BU7</f>
        <v/>
      </c>
      <c r="BV8" s="12" t="str">
        <f aca="false">BV6&amp;BV7</f>
        <v/>
      </c>
      <c r="BW8" s="12" t="str">
        <f aca="false">BW6&amp;BW7</f>
        <v/>
      </c>
      <c r="BX8" s="12" t="str">
        <f aca="false">BX6&amp;BX7</f>
        <v/>
      </c>
      <c r="BY8" s="12" t="str">
        <f aca="false">BY6&amp;BY7</f>
        <v/>
      </c>
      <c r="BZ8" s="12" t="str">
        <f aca="false">BZ6&amp;BZ7</f>
        <v/>
      </c>
      <c r="CA8" s="12" t="str">
        <f aca="false">CA6&amp;CA7</f>
        <v/>
      </c>
      <c r="CB8" s="12" t="str">
        <f aca="false">CB6&amp;CB7</f>
        <v/>
      </c>
      <c r="CC8" s="12" t="str">
        <f aca="false">CC6&amp;CC7</f>
        <v/>
      </c>
      <c r="CD8" s="12" t="str">
        <f aca="false">CD6&amp;CD7</f>
        <v/>
      </c>
      <c r="CE8" s="12" t="str">
        <f aca="false">CE6&amp;CE7</f>
        <v/>
      </c>
      <c r="CF8" s="12" t="str">
        <f aca="false">CF6&amp;CF7</f>
        <v/>
      </c>
      <c r="CG8" s="12" t="str">
        <f aca="false">CG6&amp;CG7</f>
        <v/>
      </c>
      <c r="CH8" s="12" t="str">
        <f aca="false">CH6&amp;CH7</f>
        <v/>
      </c>
      <c r="CI8" s="12" t="str">
        <f aca="false">CI6&amp;CI7</f>
        <v/>
      </c>
      <c r="CJ8" s="12" t="str">
        <f aca="false">CJ6&amp;CJ7</f>
        <v/>
      </c>
      <c r="CK8" s="12" t="str">
        <f aca="false">CK6&amp;CK7</f>
        <v/>
      </c>
      <c r="CL8" s="12" t="str">
        <f aca="false">CL6&amp;CL7</f>
        <v/>
      </c>
      <c r="CM8" s="12" t="str">
        <f aca="false">CM6&amp;CM7</f>
        <v/>
      </c>
      <c r="CN8" s="12" t="str">
        <f aca="false">CN6&amp;CN7</f>
        <v/>
      </c>
      <c r="CO8" s="12" t="str">
        <f aca="false">CO6&amp;CO7</f>
        <v/>
      </c>
      <c r="CP8" s="12" t="str">
        <f aca="false">CP6&amp;CP7</f>
        <v/>
      </c>
      <c r="CQ8" s="12" t="str">
        <f aca="false">CQ6&amp;CQ7</f>
        <v/>
      </c>
      <c r="CR8" s="12" t="str">
        <f aca="false">CR6&amp;CR7</f>
        <v/>
      </c>
      <c r="CS8" s="12" t="str">
        <f aca="false">CS6&amp;CS7</f>
        <v/>
      </c>
      <c r="CT8" s="12" t="str">
        <f aca="false">CT6&amp;CT7</f>
        <v/>
      </c>
      <c r="CU8" s="12" t="str">
        <f aca="false">CU6&amp;CU7</f>
        <v/>
      </c>
      <c r="CV8" s="12" t="str">
        <f aca="false">CV6&amp;CV7</f>
        <v/>
      </c>
      <c r="CW8" s="12" t="str">
        <f aca="false">CW6&amp;CW7</f>
        <v/>
      </c>
      <c r="CX8" s="12" t="str">
        <f aca="false">CX6&amp;CX7</f>
        <v/>
      </c>
      <c r="CY8" s="12" t="str">
        <f aca="false">CY6&amp;CY7</f>
        <v/>
      </c>
      <c r="CZ8" s="12" t="str">
        <f aca="false">CZ6&amp;CZ7</f>
        <v/>
      </c>
      <c r="DA8" s="12" t="str">
        <f aca="false">DA6&amp;DA7</f>
        <v/>
      </c>
      <c r="DB8" s="12" t="str">
        <f aca="false">DB6&amp;DB7</f>
        <v/>
      </c>
      <c r="DC8" s="12" t="str">
        <f aca="false">DC6&amp;DC7</f>
        <v/>
      </c>
      <c r="DD8" s="12" t="str">
        <f aca="false">DD6&amp;DD7</f>
        <v/>
      </c>
      <c r="DE8" s="12" t="str">
        <f aca="false">DE6&amp;DE7</f>
        <v/>
      </c>
      <c r="DF8" s="12" t="str">
        <f aca="false">DF6&amp;DF7</f>
        <v/>
      </c>
      <c r="DG8" s="12" t="str">
        <f aca="false">DG6&amp;DG7</f>
        <v/>
      </c>
      <c r="DH8" s="12" t="str">
        <f aca="false">DH6&amp;DH7</f>
        <v/>
      </c>
      <c r="DI8" s="12" t="str">
        <f aca="false">DI6&amp;DI7</f>
        <v/>
      </c>
      <c r="DJ8" s="12" t="str">
        <f aca="false">DJ6&amp;DJ7</f>
        <v/>
      </c>
      <c r="DK8" s="12" t="str">
        <f aca="false">DK6&amp;DK7</f>
        <v/>
      </c>
      <c r="DL8" s="12" t="str">
        <f aca="false">DL6&amp;DL7</f>
        <v/>
      </c>
      <c r="DM8" s="12" t="str">
        <f aca="false">DM6&amp;DM7</f>
        <v/>
      </c>
      <c r="DN8" s="12" t="str">
        <f aca="false">DN6&amp;DN7</f>
        <v/>
      </c>
      <c r="DO8" s="12" t="str">
        <f aca="false">DO6&amp;DO7</f>
        <v/>
      </c>
      <c r="DP8" s="12" t="str">
        <f aca="false">DP6&amp;DP7</f>
        <v/>
      </c>
      <c r="DQ8" s="12" t="str">
        <f aca="false">DQ6&amp;DQ7</f>
        <v/>
      </c>
      <c r="DR8" s="12" t="str">
        <f aca="false">DR6&amp;DR7</f>
        <v/>
      </c>
      <c r="DS8" s="12" t="str">
        <f aca="false">DS6&amp;DS7</f>
        <v/>
      </c>
      <c r="DT8" s="12" t="str">
        <f aca="false">DT6&amp;DT7</f>
        <v/>
      </c>
      <c r="DU8" s="12" t="str">
        <f aca="false">DU6&amp;DU7</f>
        <v/>
      </c>
      <c r="DV8" s="12" t="str">
        <f aca="false">DV6&amp;DV7</f>
        <v/>
      </c>
      <c r="DW8" s="12" t="str">
        <f aca="false">DW6&amp;DW7</f>
        <v/>
      </c>
      <c r="DX8" s="12" t="str">
        <f aca="false">DX6&amp;DX7</f>
        <v/>
      </c>
      <c r="DY8" s="12" t="str">
        <f aca="false">DY6&amp;DY7</f>
        <v/>
      </c>
      <c r="DZ8" s="12" t="str">
        <f aca="false">DZ6&amp;DZ7</f>
        <v/>
      </c>
      <c r="EA8" s="12" t="str">
        <f aca="false">EA6&amp;EA7</f>
        <v/>
      </c>
      <c r="EB8" s="12" t="str">
        <f aca="false">EB6&amp;EB7</f>
        <v/>
      </c>
      <c r="EC8" s="12" t="str">
        <f aca="false">EC6&amp;EC7</f>
        <v/>
      </c>
      <c r="ED8" s="12" t="str">
        <f aca="false">ED6&amp;ED7</f>
        <v/>
      </c>
      <c r="EE8" s="12" t="str">
        <f aca="false">EE6&amp;EE7</f>
        <v/>
      </c>
      <c r="EF8" s="12" t="str">
        <f aca="false">EF6&amp;EF7</f>
        <v/>
      </c>
      <c r="EG8" s="12" t="str">
        <f aca="false">EG6&amp;EG7</f>
        <v/>
      </c>
      <c r="EH8" s="12" t="str">
        <f aca="false">EH6&amp;EH7</f>
        <v/>
      </c>
      <c r="EI8" s="12" t="str">
        <f aca="false">EI6&amp;EI7</f>
        <v/>
      </c>
      <c r="EJ8" s="12" t="str">
        <f aca="false">EJ6&amp;EJ7</f>
        <v/>
      </c>
      <c r="EK8" s="12" t="str">
        <f aca="false">EK6&amp;EK7</f>
        <v/>
      </c>
      <c r="EL8" s="12" t="str">
        <f aca="false">EL6&amp;EL7</f>
        <v/>
      </c>
      <c r="EM8" s="12" t="str">
        <f aca="false">EM6&amp;EM7</f>
        <v/>
      </c>
      <c r="EN8" s="12" t="str">
        <f aca="false">EN6&amp;EN7</f>
        <v/>
      </c>
      <c r="EO8" s="12" t="str">
        <f aca="false">EO6&amp;EO7</f>
        <v/>
      </c>
      <c r="EP8" s="12" t="str">
        <f aca="false">EP6&amp;EP7</f>
        <v/>
      </c>
      <c r="EQ8" s="12" t="str">
        <f aca="false">EQ6&amp;EQ7</f>
        <v/>
      </c>
      <c r="ER8" s="12" t="str">
        <f aca="false">ER6&amp;ER7</f>
        <v/>
      </c>
      <c r="ES8" s="12" t="str">
        <f aca="false">ES6&amp;ES7</f>
        <v/>
      </c>
      <c r="ET8" s="12" t="str">
        <f aca="false">ET6&amp;ET7</f>
        <v/>
      </c>
      <c r="EU8" s="12" t="str">
        <f aca="false">EU6&amp;EU7</f>
        <v/>
      </c>
      <c r="EV8" s="12" t="str">
        <f aca="false">EV6&amp;EV7</f>
        <v/>
      </c>
      <c r="EW8" s="12" t="str">
        <f aca="false">EW6&amp;EW7</f>
        <v/>
      </c>
      <c r="EX8" s="12" t="str">
        <f aca="false">EX6&amp;EX7</f>
        <v/>
      </c>
      <c r="EY8" s="12" t="str">
        <f aca="false">EY6&amp;EY7</f>
        <v/>
      </c>
      <c r="EZ8" s="12" t="str">
        <f aca="false">EZ6&amp;EZ7</f>
        <v/>
      </c>
      <c r="FA8" s="12" t="str">
        <f aca="false">FA6&amp;FA7</f>
        <v/>
      </c>
      <c r="FB8" s="12" t="str">
        <f aca="false">FB6&amp;FB7</f>
        <v/>
      </c>
      <c r="FC8" s="12" t="str">
        <f aca="false">FC6&amp;FC7</f>
        <v/>
      </c>
      <c r="FD8" s="12" t="str">
        <f aca="false">FD6&amp;FD7</f>
        <v/>
      </c>
      <c r="FE8" s="12" t="str">
        <f aca="false">FE6&amp;FE7</f>
        <v/>
      </c>
      <c r="FF8" s="12" t="str">
        <f aca="false">FF6&amp;FF7</f>
        <v/>
      </c>
      <c r="FG8" s="12" t="str">
        <f aca="false">FG6&amp;FG7</f>
        <v/>
      </c>
      <c r="FH8" s="12" t="str">
        <f aca="false">FH6&amp;FH7</f>
        <v/>
      </c>
      <c r="FI8" s="12" t="str">
        <f aca="false">FI6&amp;FI7</f>
        <v/>
      </c>
      <c r="FJ8" s="12" t="str">
        <f aca="false">FJ6&amp;FJ7</f>
        <v/>
      </c>
      <c r="FK8" s="12" t="str">
        <f aca="false">FK6&amp;FK7</f>
        <v/>
      </c>
      <c r="FL8" s="12" t="str">
        <f aca="false">FL6&amp;FL7</f>
        <v/>
      </c>
      <c r="FM8" s="12" t="str">
        <f aca="false">FM6&amp;FM7</f>
        <v/>
      </c>
      <c r="FN8" s="12" t="str">
        <f aca="false">FN6&amp;FN7</f>
        <v/>
      </c>
      <c r="FO8" s="12" t="str">
        <f aca="false">FO6&amp;FO7</f>
        <v/>
      </c>
      <c r="FP8" s="12" t="str">
        <f aca="false">FP6&amp;FP7</f>
        <v/>
      </c>
      <c r="FQ8" s="12" t="str">
        <f aca="false">FQ6&amp;FQ7</f>
        <v/>
      </c>
      <c r="FR8" s="12" t="str">
        <f aca="false">FR6&amp;FR7</f>
        <v/>
      </c>
      <c r="FS8" s="12" t="str">
        <f aca="false">FS6&amp;FS7</f>
        <v/>
      </c>
      <c r="FT8" s="12" t="str">
        <f aca="false">FT6&amp;FT7</f>
        <v/>
      </c>
      <c r="FU8" s="12" t="str">
        <f aca="false">FU6&amp;FU7</f>
        <v/>
      </c>
      <c r="FV8" s="12" t="str">
        <f aca="false">FV6&amp;FV7</f>
        <v/>
      </c>
      <c r="FW8" s="12" t="str">
        <f aca="false">FW6&amp;FW7</f>
        <v/>
      </c>
      <c r="FX8" s="12" t="str">
        <f aca="false">FX6&amp;FX7</f>
        <v/>
      </c>
      <c r="FY8" s="12" t="str">
        <f aca="false">FY6&amp;FY7</f>
        <v/>
      </c>
      <c r="FZ8" s="12" t="str">
        <f aca="false">FZ6&amp;FZ7</f>
        <v/>
      </c>
      <c r="GA8" s="12" t="str">
        <f aca="false">GA6&amp;GA7</f>
        <v/>
      </c>
      <c r="GB8" s="12" t="str">
        <f aca="false">GB6&amp;GB7</f>
        <v/>
      </c>
      <c r="GC8" s="12" t="str">
        <f aca="false">GC6&amp;GC7</f>
        <v/>
      </c>
      <c r="GD8" s="12" t="str">
        <f aca="false">GD6&amp;GD7</f>
        <v/>
      </c>
      <c r="GE8" s="12" t="str">
        <f aca="false">GE6&amp;GE7</f>
        <v/>
      </c>
      <c r="GF8" s="12" t="str">
        <f aca="false">GF6&amp;GF7</f>
        <v/>
      </c>
      <c r="GG8" s="12" t="str">
        <f aca="false">GG6&amp;GG7</f>
        <v/>
      </c>
      <c r="GH8" s="12" t="str">
        <f aca="false">GH6&amp;GH7</f>
        <v/>
      </c>
      <c r="GI8" s="12" t="str">
        <f aca="false">GI6&amp;GI7</f>
        <v/>
      </c>
      <c r="GJ8" s="12" t="str">
        <f aca="false">GJ6&amp;GJ7</f>
        <v/>
      </c>
      <c r="GK8" s="12" t="str">
        <f aca="false">GK6&amp;GK7</f>
        <v/>
      </c>
      <c r="GL8" s="12" t="str">
        <f aca="false">GL6&amp;GL7</f>
        <v/>
      </c>
      <c r="GM8" s="12" t="str">
        <f aca="false">GM6&amp;GM7</f>
        <v/>
      </c>
      <c r="GN8" s="12" t="str">
        <f aca="false">GN6&amp;GN7</f>
        <v/>
      </c>
      <c r="GO8" s="12" t="str">
        <f aca="false">GO6&amp;GO7</f>
        <v/>
      </c>
      <c r="GP8" s="12" t="str">
        <f aca="false">GP6&amp;GP7</f>
        <v/>
      </c>
      <c r="GQ8" s="12" t="str">
        <f aca="false">GQ6&amp;GQ7</f>
        <v/>
      </c>
      <c r="GR8" s="12" t="str">
        <f aca="false">GR6&amp;GR7</f>
        <v/>
      </c>
      <c r="GS8" s="12" t="str">
        <f aca="false">GS6&amp;GS7</f>
        <v/>
      </c>
      <c r="GT8" s="12" t="str">
        <f aca="false">GT6&amp;GT7</f>
        <v/>
      </c>
      <c r="GU8" s="12" t="str">
        <f aca="false">GU6&amp;GU7</f>
        <v/>
      </c>
      <c r="GV8" s="12" t="str">
        <f aca="false">GV6&amp;GV7</f>
        <v/>
      </c>
      <c r="GW8" s="12" t="str">
        <f aca="false">GW6&amp;GW7</f>
        <v/>
      </c>
      <c r="GX8" s="12" t="str">
        <f aca="false">GX6&amp;GX7</f>
        <v/>
      </c>
      <c r="GY8" s="12" t="str">
        <f aca="false">GY6&amp;GY7</f>
        <v/>
      </c>
      <c r="GZ8" s="12" t="str">
        <f aca="false">GZ6&amp;GZ7</f>
        <v/>
      </c>
      <c r="HA8" s="12" t="str">
        <f aca="false">HA6&amp;HA7</f>
        <v/>
      </c>
      <c r="HB8" s="12" t="str">
        <f aca="false">HB6&amp;HB7</f>
        <v/>
      </c>
      <c r="HC8" s="12" t="str">
        <f aca="false">HC6&amp;HC7</f>
        <v/>
      </c>
      <c r="HD8" s="12" t="str">
        <f aca="false">HD6&amp;HD7</f>
        <v/>
      </c>
      <c r="HE8" s="12" t="str">
        <f aca="false">HE6&amp;HE7</f>
        <v/>
      </c>
      <c r="HF8" s="12" t="str">
        <f aca="false">HF6&amp;HF7</f>
        <v/>
      </c>
      <c r="HG8" s="12" t="str">
        <f aca="false">HG6&amp;HG7</f>
        <v/>
      </c>
      <c r="HH8" s="12" t="str">
        <f aca="false">HH6&amp;HH7</f>
        <v/>
      </c>
      <c r="HI8" s="12" t="str">
        <f aca="false">HI6&amp;HI7</f>
        <v/>
      </c>
      <c r="HJ8" s="12" t="str">
        <f aca="false">HJ6&amp;HJ7</f>
        <v/>
      </c>
      <c r="HK8" s="12" t="str">
        <f aca="false">HK6&amp;HK7</f>
        <v/>
      </c>
      <c r="HL8" s="12" t="str">
        <f aca="false">HL6&amp;HL7</f>
        <v/>
      </c>
      <c r="HM8" s="12" t="str">
        <f aca="false">HM6&amp;HM7</f>
        <v/>
      </c>
      <c r="HN8" s="12" t="str">
        <f aca="false">HN6&amp;HN7</f>
        <v/>
      </c>
      <c r="HO8" s="12" t="str">
        <f aca="false">HO6&amp;HO7</f>
        <v/>
      </c>
      <c r="HP8" s="12" t="str">
        <f aca="false">HP6&amp;HP7</f>
        <v/>
      </c>
      <c r="HQ8" s="12" t="str">
        <f aca="false">HQ6&amp;HQ7</f>
        <v/>
      </c>
      <c r="HR8" s="12" t="str">
        <f aca="false">HR6&amp;HR7</f>
        <v/>
      </c>
      <c r="HS8" s="12" t="str">
        <f aca="false">HS6&amp;HS7</f>
        <v/>
      </c>
      <c r="HT8" s="12" t="str">
        <f aca="false">HT6&amp;HT7</f>
        <v/>
      </c>
      <c r="HU8" s="12" t="str">
        <f aca="false">HU6&amp;HU7</f>
        <v/>
      </c>
      <c r="HV8" s="12" t="str">
        <f aca="false">HV6&amp;HV7</f>
        <v/>
      </c>
      <c r="HW8" s="12" t="str">
        <f aca="false">HW6&amp;HW7</f>
        <v/>
      </c>
      <c r="HX8" s="12" t="str">
        <f aca="false">HX6&amp;HX7</f>
        <v/>
      </c>
      <c r="HY8" s="12" t="str">
        <f aca="false">HY6&amp;HY7</f>
        <v/>
      </c>
      <c r="HZ8" s="12" t="str">
        <f aca="false">HZ6&amp;HZ7</f>
        <v/>
      </c>
      <c r="IA8" s="12" t="str">
        <f aca="false">IA6&amp;IA7</f>
        <v/>
      </c>
      <c r="IB8" s="12" t="str">
        <f aca="false">IB6&amp;IB7</f>
        <v/>
      </c>
      <c r="IC8" s="12" t="str">
        <f aca="false">IC6&amp;IC7</f>
        <v/>
      </c>
      <c r="ID8" s="12" t="str">
        <f aca="false">ID6&amp;ID7</f>
        <v/>
      </c>
      <c r="IE8" s="12" t="str">
        <f aca="false">IE6&amp;IE7</f>
        <v/>
      </c>
      <c r="IF8" s="12" t="str">
        <f aca="false">IF6&amp;IF7</f>
        <v/>
      </c>
      <c r="IG8" s="12" t="str">
        <f aca="false">IG6&amp;IG7</f>
        <v/>
      </c>
      <c r="IH8" s="12" t="str">
        <f aca="false">IH6&amp;IH7</f>
        <v/>
      </c>
      <c r="II8" s="12" t="str">
        <f aca="false">II6&amp;II7</f>
        <v/>
      </c>
      <c r="IJ8" s="12" t="str">
        <f aca="false">IJ6&amp;IJ7</f>
        <v/>
      </c>
      <c r="IK8" s="12" t="str">
        <f aca="false">IK6&amp;IK7</f>
        <v/>
      </c>
      <c r="IL8" s="12" t="str">
        <f aca="false">IL6&amp;IL7</f>
        <v/>
      </c>
      <c r="IM8" s="12" t="str">
        <f aca="false">IM6&amp;IM7</f>
        <v/>
      </c>
      <c r="IN8" s="12" t="str">
        <f aca="false">IN6&amp;IN7</f>
        <v/>
      </c>
      <c r="IO8" s="12" t="str">
        <f aca="false">IO6&amp;IO7</f>
        <v/>
      </c>
      <c r="IP8" s="12" t="str">
        <f aca="false">IP6&amp;IP7</f>
        <v/>
      </c>
      <c r="IQ8" s="12" t="str">
        <f aca="false">IQ6&amp;IQ7</f>
        <v/>
      </c>
      <c r="IR8" s="12" t="str">
        <f aca="false">IR6&amp;IR7</f>
        <v/>
      </c>
      <c r="IS8" s="12" t="str">
        <f aca="false">IS6&amp;IS7</f>
        <v/>
      </c>
      <c r="IT8" s="12" t="str">
        <f aca="false">IT6&amp;IT7</f>
        <v/>
      </c>
      <c r="IU8" s="12" t="str">
        <f aca="false">IU6&amp;IU7</f>
        <v/>
      </c>
      <c r="IV8" s="12" t="str">
        <f aca="false">IV6&amp;IV7</f>
        <v/>
      </c>
    </row>
    <row r="9" s="15" customFormat="true" ht="28.5" hidden="false" customHeight="true" outlineLevel="0" collapsed="false">
      <c r="A9" s="13" t="s">
        <v>7</v>
      </c>
      <c r="B9" s="14" t="str">
        <f aca="false">B8&amp;C8&amp;D8&amp;E8&amp;F8&amp;G8&amp;H8&amp;I8&amp;J8&amp;K8&amp;L8&amp;M8&amp;N8&amp;O8&amp;P8&amp;Q8&amp;R8&amp;S8&amp;T8&amp;U8&amp;V8&amp;W8&amp;X8&amp;Y8&amp;Z8&amp;AA8&amp;AB8&amp;AC8&amp;AD8&amp;AE8&amp;AF8&amp;AG8&amp;AH8&amp;AI8&amp;AJ8&amp;AK8&amp;AL8&amp;AM8&amp;AN8&amp;AO8&amp;AP8&amp;AQ8&amp;AR8&amp;AS8&amp;AT8&amp;AU8&amp;AV8&amp;AW8&amp;AX8&amp;AY8&amp;AZ8&amp;BA8&amp;BB8&amp;BC8&amp;BD8&amp;BE8&amp;BF8&amp;BG8&amp;BH8&amp;BI8&amp;BJ8&amp;BK8&amp;BL8&amp;BM8&amp;BN8&amp;BO8&amp;BP8&amp;BQ8&amp;BR8&amp;BS8&amp;BT8&amp;BU8&amp;BV8&amp;BW8&amp;BX8&amp;BY8&amp;BZ8&amp;CA8&amp;CB8&amp;CC8&amp;CD8&amp;CE8&amp;CF8&amp;CG8&amp;CH8&amp;CI8&amp;CJ8&amp;CK8&amp;CL8&amp;CM8&amp;CN8&amp;CO8&amp;CP8&amp;CQ8&amp;CR8&amp;CS8&amp;CT8&amp;CU8&amp;CV8&amp;CW8&amp;CX8&amp;CY8&amp;CZ8&amp;DA8&amp;DB8&amp;DC8&amp;DD8&amp;DE8&amp;DF8&amp;DG8&amp;DH8&amp;DI8&amp;DJ8&amp;DK8&amp;DL8&amp;DM8&amp;DN8&amp;DO8&amp;DP8&amp;DQ8&amp;DR8&amp;DS8&amp;DT8&amp;DU8&amp;DV8&amp;DW8&amp;DX8&amp;DY8&amp;DZ8&amp;EA8&amp;EB8&amp;EC8&amp;ED8&amp;EE8&amp;EF8&amp;EG8&amp;EH8&amp;EI8&amp;EJ8&amp;EK8&amp;EL8&amp;EM8&amp;EN8&amp;EO8&amp;EP8&amp;EQ8&amp;ER8&amp;ES8&amp;ET8&amp;EU8&amp;EV8&amp;EW8&amp;EX8&amp;EY8&amp;EZ8&amp;FA8&amp;FB8&amp;FC8&amp;FD8&amp;FE8&amp;FF8&amp;FG8&amp;FH8&amp;FI8&amp;FJ8&amp;FK8&amp;FL8&amp;FM8&amp;FN8&amp;FO8&amp;FP8&amp;FQ8&amp;FR8&amp;FS8&amp;FT8&amp;FU8&amp;FV8&amp;FW8&amp;FX8&amp;FY8&amp;FZ8&amp;GA8&amp;GB8&amp;GC8&amp;GD8&amp;GE8&amp;GF8&amp;GG8&amp;GH8&amp;GI8&amp;GJ8&amp;GK8&amp;GL8&amp;GM8&amp;GN8&amp;GO8&amp;GP8&amp;GQ8&amp;GR8&amp;GS8&amp;GT8&amp;GU8&amp;GV8&amp;GW8&amp;GX8&amp;GY8&amp;GZ8&amp;HA8&amp;HB8&amp;HC8&amp;HD8&amp;HE8&amp;HF8&amp;HG8&amp;HH8&amp;HI8&amp;HJ8&amp;HK8&amp;HL8&amp;HM8&amp;HN8&amp;HO8&amp;HP8&amp;HQ8&amp;HR8&amp;HS8&amp;HT8&amp;HU8&amp;HV8&amp;HW8&amp;HX8&amp;HY8&amp;HZ8&amp;IA8&amp;IB8&amp;IC8&amp;ID8&amp;IE8&amp;IF8&amp;IG8&amp;IH8&amp;II8&amp;IJ8&amp;IK8&amp;IL8&amp;IM8&amp;IN8&amp;IO8&amp;IP8&amp;IQ8&amp;IR8&amp;IS8&amp;IT8&amp;IU8&amp;IV8</f>
        <v>00E600E700E800E400E600E600E500EF00E400E800E400E700E800E500E800EF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1" customFormat="false" ht="14.25" hidden="false" customHeight="false" outlineLevel="0" collapsed="false">
      <c r="O11" s="0" t="s">
        <v>8</v>
      </c>
    </row>
  </sheetData>
  <sheetProtection sheet="true" password="c71f" objects="true" scenarios="true"/>
  <protectedRanges>
    <protectedRange name="区域1" sqref="B2:IV2"/>
  </protectedRanges>
  <mergeCells count="5">
    <mergeCell ref="A1:Q1"/>
    <mergeCell ref="B2:IV2"/>
    <mergeCell ref="A4:A5"/>
    <mergeCell ref="A6:A7"/>
    <mergeCell ref="B9:IV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2:40:36Z</dcterms:created>
  <dc:creator>tangdragon</dc:creator>
  <dc:description/>
  <dc:language>en-US</dc:language>
  <cp:lastModifiedBy>微软用户</cp:lastModifiedBy>
  <dcterms:modified xsi:type="dcterms:W3CDTF">2014-11-21T06:01:38Z</dcterms:modified>
  <cp:revision>0</cp:revision>
  <dc:subject/>
  <dc:title/>
</cp:coreProperties>
</file>