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EVEN(1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舍入后的偶数</t>
    </r>
  </si>
  <si>
    <t xml:space="preserve">=EVEN(-2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舍入后的偶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5.4"/>
    <col collapsed="false" customWidth="true" hidden="false" outlineLevel="0" max="3" min="3" style="0" width="19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EVEN(1)</f>
        <v>2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EVEN(-1)</f>
        <v>-2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8:22:32Z</dcterms:modified>
  <cp:revision>0</cp:revision>
  <dc:subject/>
  <dc:title/>
</cp:coreProperties>
</file>