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LN(2.7182818)</t>
  </si>
  <si>
    <r>
      <rPr>
        <sz val="12"/>
        <rFont val="Noto Sans"/>
        <family val="2"/>
      </rPr>
      <t xml:space="preserve">返回数字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的自然对数</t>
    </r>
  </si>
  <si>
    <t xml:space="preserve">=LN(30)</t>
  </si>
  <si>
    <r>
      <rPr>
        <sz val="12"/>
        <rFont val="Noto Sans"/>
        <family val="2"/>
      </rPr>
      <t xml:space="preserve">返回数字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的自然对数</t>
    </r>
  </si>
  <si>
    <t xml:space="preserve">=LN(EXP(3)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幂的自然对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7.39"/>
    <col collapsed="false" customWidth="true" hidden="false" outlineLevel="0" max="3" min="3" style="0" width="22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LN(2.7182818)</f>
        <v>0.999999989530502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LN(30)</f>
        <v>3.40119738166216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n">
        <f aca="false">LN(EXP(3))</f>
        <v>3</v>
      </c>
      <c r="C4" s="2" t="s">
        <v>8</v>
      </c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0:11:11Z</dcterms:modified>
  <cp:revision>0</cp:revision>
  <dc:subject/>
  <dc:title/>
</cp:coreProperties>
</file>