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=NETWORKDAYS("2005/1/1","2005/5/14")</t>
  </si>
  <si>
    <t xml:space="preserve">=NETWORKDAYS("2005/1/1","2005/5/14","2005/5/1")</t>
  </si>
  <si>
    <t xml:space="preserve">=NETWORKDAYS("2005/1/1","2005/5/14","2005/5/2"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9.59"/>
    <col collapsed="false" customWidth="true" hidden="false" outlineLevel="0" max="2" min="2" style="0" width="5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s">
        <v>2</v>
      </c>
      <c r="B2" s="2" t="e">
        <f aca="false">NETWORKDAYS("2005/1/1","2005/5/14")</f>
        <v>#VALUE!</v>
      </c>
    </row>
    <row r="3" customFormat="false" ht="15.6" hidden="false" customHeight="false" outlineLevel="0" collapsed="false">
      <c r="A3" s="2" t="s">
        <v>3</v>
      </c>
      <c r="B3" s="2" t="e">
        <f aca="false">NETWORKDAYS("2005/1/1","2005/5/14","2005/5/1")</f>
        <v>#VALUE!</v>
      </c>
    </row>
    <row r="4" customFormat="false" ht="15.6" hidden="false" customHeight="false" outlineLevel="0" collapsed="false">
      <c r="A4" s="2" t="s">
        <v>4</v>
      </c>
      <c r="B4" s="2" t="e">
        <f aca="false">NETWORKDAYS("2005/1/1","2005/5/14","2005/5/2")</f>
        <v>#VALUE!</v>
      </c>
    </row>
    <row r="5" customFormat="false" ht="15.6" hidden="false" customHeight="false" outlineLevel="0" collapsed="false">
      <c r="C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45:33Z</dcterms:modified>
  <cp:revision>0</cp:revision>
  <dc:subject/>
  <dc:title/>
</cp:coreProperties>
</file>