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RANDBETWEEN(2,5)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之间的随机数</t>
    </r>
  </si>
  <si>
    <t xml:space="preserve">=RANDBETWEEN(10,75)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之间的随机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6.19"/>
    <col collapsed="false" customWidth="true" hidden="false" outlineLevel="0" max="3" min="3" style="0" width="19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false">RANDBETWEEN(2,5)</f>
        <v>2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n">
        <f aca="false">RANDBETWEEN(10,75)</f>
        <v>64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5:07:32Z</dcterms:modified>
  <cp:revision>0</cp:revision>
  <dc:subject/>
  <dc:title/>
</cp:coreProperties>
</file>