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REAL("2+3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2+3i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1+4i</t>
    </r>
    <r>
      <rPr>
        <sz val="12"/>
        <rFont val="Noto Sans"/>
        <family val="2"/>
      </rPr>
      <t xml:space="preserve">的乘积</t>
    </r>
  </si>
  <si>
    <t xml:space="preserve">=IMREAL("-1+i",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乘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10.59"/>
    <col collapsed="false" customWidth="true" hidden="false" outlineLevel="0" max="3" min="3" style="0" width="12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n">
        <f aca="false">IMREAL("2+3i")</f>
        <v>2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n">
        <f aca="false">IMREAL("-1+i")</f>
        <v>-1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8:44:58Z</dcterms:modified>
  <cp:revision>0</cp:revision>
  <dc:subject/>
  <dc:title/>
</cp:coreProperties>
</file>